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137142"/>
        <c:axId val="71384430"/>
      </c:barChart>
      <c:catAx>
        <c:axId val="271371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84430"/>
        <c:auto val="1"/>
        <c:lblAlgn val="ctr"/>
        <c:lblOffset val="100"/>
        <c:noMultiLvlLbl val="0"/>
      </c:catAx>
      <c:valAx>
        <c:axId val="71384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371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99097"/>
        <c:axId val="63230113"/>
      </c:scatterChart>
      <c:valAx>
        <c:axId val="2179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113"/>
        <c:crossesAt val="0"/>
        <c:crossBetween val="midCat"/>
      </c:valAx>
      <c:valAx>
        <c:axId val="6323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