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474317"/>
        <c:axId val="74133425"/>
      </c:barChart>
      <c:catAx>
        <c:axId val="9647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33425"/>
        <c:crossesAt val="0"/>
        <c:auto val="1"/>
        <c:lblAlgn val="ctr"/>
        <c:lblOffset val="100"/>
        <c:noMultiLvlLbl val="0"/>
      </c:catAx>
      <c:valAx>
        <c:axId val="741334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74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795228"/>
        <c:axId val="3411382"/>
      </c:barChart>
      <c:catAx>
        <c:axId val="6579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1382"/>
        <c:crossesAt val="0"/>
        <c:auto val="1"/>
        <c:lblAlgn val="ctr"/>
        <c:lblOffset val="100"/>
        <c:noMultiLvlLbl val="0"/>
      </c:catAx>
      <c:valAx>
        <c:axId val="34113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95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724274"/>
        <c:axId val="23200257"/>
      </c:barChart>
      <c:catAx>
        <c:axId val="3072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00257"/>
        <c:crossesAt val="0"/>
        <c:auto val="1"/>
        <c:lblAlgn val="ctr"/>
        <c:lblOffset val="100"/>
        <c:noMultiLvlLbl val="0"/>
      </c:catAx>
      <c:valAx>
        <c:axId val="232002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24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565876"/>
        <c:axId val="92306770"/>
      </c:barChart>
      <c:catAx>
        <c:axId val="89565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06770"/>
        <c:crossesAt val="0"/>
        <c:auto val="1"/>
        <c:lblAlgn val="ctr"/>
        <c:lblOffset val="100"/>
        <c:noMultiLvlLbl val="0"/>
      </c:catAx>
      <c:valAx>
        <c:axId val="923067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65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124646"/>
        <c:axId val="32773541"/>
      </c:barChart>
      <c:catAx>
        <c:axId val="4612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73541"/>
        <c:crossesAt val="0"/>
        <c:auto val="1"/>
        <c:lblAlgn val="ctr"/>
        <c:lblOffset val="100"/>
        <c:noMultiLvlLbl val="0"/>
      </c:catAx>
      <c:valAx>
        <c:axId val="327735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24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439348"/>
        <c:axId val="18715311"/>
      </c:barChart>
      <c:catAx>
        <c:axId val="8543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15311"/>
        <c:crossesAt val="0"/>
        <c:auto val="1"/>
        <c:lblAlgn val="ctr"/>
        <c:lblOffset val="100"/>
        <c:noMultiLvlLbl val="0"/>
      </c:catAx>
      <c:valAx>
        <c:axId val="187153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39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891126"/>
        <c:axId val="64281665"/>
      </c:barChart>
      <c:catAx>
        <c:axId val="658911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281665"/>
        <c:crossesAt val="0"/>
        <c:auto val="1"/>
        <c:lblAlgn val="ctr"/>
        <c:lblOffset val="100"/>
        <c:noMultiLvlLbl val="0"/>
      </c:catAx>
      <c:valAx>
        <c:axId val="642816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911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