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128672"/>
        <c:axId val="93914536"/>
      </c:scatterChart>
      <c:valAx>
        <c:axId val="601286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4536"/>
        <c:crossesAt val="0"/>
        <c:crossBetween val="midCat"/>
      </c:valAx>
      <c:valAx>
        <c:axId val="939145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86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136385"/>
        <c:axId val="1593548"/>
      </c:scatterChart>
      <c:valAx>
        <c:axId val="321363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548"/>
        <c:crossesAt val="0"/>
        <c:crossBetween val="midCat"/>
      </c:valAx>
      <c:valAx>
        <c:axId val="15935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63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564904"/>
        <c:axId val="91175339"/>
      </c:scatterChart>
      <c:valAx>
        <c:axId val="205649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5339"/>
        <c:crossesAt val="0"/>
        <c:crossBetween val="midCat"/>
      </c:valAx>
      <c:valAx>
        <c:axId val="911753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49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63293"/>
        <c:axId val="10759828"/>
      </c:scatterChart>
      <c:valAx>
        <c:axId val="20632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9828"/>
        <c:crossesAt val="0"/>
        <c:crossBetween val="midCat"/>
      </c:valAx>
      <c:valAx>
        <c:axId val="107598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2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