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65148"/>
        <c:axId val="6798609"/>
      </c:barChart>
      <c:catAx>
        <c:axId val="9546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09"/>
        <c:auto val="1"/>
        <c:lblAlgn val="ctr"/>
        <c:lblOffset val="100"/>
        <c:noMultiLvlLbl val="0"/>
      </c:catAx>
      <c:valAx>
        <c:axId val="679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17670"/>
        <c:axId val="3759565"/>
      </c:barChart>
      <c:catAx>
        <c:axId val="4521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65"/>
        <c:auto val="1"/>
        <c:lblAlgn val="ctr"/>
        <c:lblOffset val="100"/>
        <c:noMultiLvlLbl val="0"/>
      </c:catAx>
      <c:valAx>
        <c:axId val="375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69126"/>
        <c:axId val="74223936"/>
      </c:barChart>
      <c:catAx>
        <c:axId val="276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936"/>
        <c:auto val="1"/>
        <c:lblAlgn val="ctr"/>
        <c:lblOffset val="100"/>
        <c:noMultiLvlLbl val="0"/>
      </c:catAx>
      <c:valAx>
        <c:axId val="7422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3830"/>
        <c:axId val="93066190"/>
      </c:barChart>
      <c:catAx>
        <c:axId val="345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190"/>
        <c:auto val="1"/>
        <c:lblAlgn val="ctr"/>
        <c:lblOffset val="100"/>
        <c:noMultiLvlLbl val="0"/>
      </c:catAx>
      <c:valAx>
        <c:axId val="9306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18438"/>
        <c:axId val="73045448"/>
      </c:barChart>
      <c:catAx>
        <c:axId val="6411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448"/>
        <c:auto val="1"/>
        <c:lblAlgn val="ctr"/>
        <c:lblOffset val="100"/>
        <c:noMultiLvlLbl val="0"/>
      </c:catAx>
      <c:valAx>
        <c:axId val="7304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08107"/>
        <c:axId val="87243371"/>
      </c:barChart>
      <c:catAx>
        <c:axId val="7480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3371"/>
        <c:auto val="1"/>
        <c:lblAlgn val="ctr"/>
        <c:lblOffset val="100"/>
        <c:noMultiLvlLbl val="0"/>
      </c:catAx>
      <c:valAx>
        <c:axId val="8724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54455"/>
        <c:axId val="44060083"/>
      </c:barChart>
      <c:catAx>
        <c:axId val="8925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083"/>
        <c:auto val="1"/>
        <c:lblAlgn val="ctr"/>
        <c:lblOffset val="100"/>
        <c:noMultiLvlLbl val="0"/>
      </c:catAx>
      <c:valAx>
        <c:axId val="4406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59987"/>
        <c:axId val="86007293"/>
      </c:barChart>
      <c:catAx>
        <c:axId val="9755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7293"/>
        <c:auto val="1"/>
        <c:lblAlgn val="ctr"/>
        <c:lblOffset val="100"/>
        <c:noMultiLvlLbl val="0"/>
      </c:catAx>
      <c:valAx>
        <c:axId val="8600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63179"/>
        <c:axId val="44379032"/>
      </c:barChart>
      <c:catAx>
        <c:axId val="3646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032"/>
        <c:auto val="1"/>
        <c:lblAlgn val="ctr"/>
        <c:lblOffset val="100"/>
        <c:noMultiLvlLbl val="0"/>
      </c:catAx>
      <c:valAx>
        <c:axId val="4437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70118"/>
        <c:axId val="42850874"/>
      </c:barChart>
      <c:catAx>
        <c:axId val="4937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0874"/>
        <c:auto val="1"/>
        <c:lblAlgn val="ctr"/>
        <c:lblOffset val="100"/>
        <c:noMultiLvlLbl val="0"/>
      </c:catAx>
      <c:valAx>
        <c:axId val="4285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68385"/>
        <c:axId val="40086570"/>
      </c:barChart>
      <c:catAx>
        <c:axId val="8606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6570"/>
        <c:auto val="1"/>
        <c:lblAlgn val="ctr"/>
        <c:lblOffset val="100"/>
        <c:noMultiLvlLbl val="0"/>
      </c:catAx>
      <c:valAx>
        <c:axId val="4008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37124"/>
        <c:axId val="40913644"/>
      </c:barChart>
      <c:catAx>
        <c:axId val="8273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644"/>
        <c:auto val="1"/>
        <c:lblAlgn val="ctr"/>
        <c:lblOffset val="100"/>
        <c:noMultiLvlLbl val="0"/>
      </c:catAx>
      <c:valAx>
        <c:axId val="4091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00961"/>
        <c:axId val="50538190"/>
      </c:barChart>
      <c:catAx>
        <c:axId val="6880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8190"/>
        <c:auto val="1"/>
        <c:lblAlgn val="ctr"/>
        <c:lblOffset val="100"/>
        <c:noMultiLvlLbl val="0"/>
      </c:catAx>
      <c:valAx>
        <c:axId val="5053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613071"/>
        <c:axId val="90627390"/>
      </c:barChart>
      <c:catAx>
        <c:axId val="1661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390"/>
        <c:auto val="1"/>
        <c:lblAlgn val="ctr"/>
        <c:lblOffset val="100"/>
        <c:noMultiLvlLbl val="0"/>
      </c:catAx>
      <c:valAx>
        <c:axId val="9062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84938"/>
        <c:axId val="39835551"/>
      </c:barChart>
      <c:catAx>
        <c:axId val="938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551"/>
        <c:auto val="1"/>
        <c:lblAlgn val="ctr"/>
        <c:lblOffset val="100"/>
        <c:noMultiLvlLbl val="0"/>
      </c:catAx>
      <c:valAx>
        <c:axId val="3983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61255"/>
        <c:axId val="93327737"/>
      </c:barChart>
      <c:catAx>
        <c:axId val="9126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7737"/>
        <c:auto val="1"/>
        <c:lblAlgn val="ctr"/>
        <c:lblOffset val="100"/>
        <c:noMultiLvlLbl val="0"/>
      </c:catAx>
      <c:valAx>
        <c:axId val="9332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64791"/>
        <c:axId val="4835088"/>
      </c:barChart>
      <c:catAx>
        <c:axId val="4056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88"/>
        <c:auto val="1"/>
        <c:lblAlgn val="ctr"/>
        <c:lblOffset val="100"/>
        <c:noMultiLvlLbl val="0"/>
      </c:catAx>
      <c:valAx>
        <c:axId val="483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78576"/>
        <c:axId val="79017688"/>
      </c:barChart>
      <c:catAx>
        <c:axId val="1977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688"/>
        <c:auto val="1"/>
        <c:lblAlgn val="ctr"/>
        <c:lblOffset val="100"/>
        <c:noMultiLvlLbl val="0"/>
      </c:catAx>
      <c:valAx>
        <c:axId val="7901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