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95848"/>
        <c:axId val="91650248"/>
      </c:scatterChart>
      <c:valAx>
        <c:axId val="2019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248"/>
        <c:crossesAt val="0"/>
        <c:crossBetween val="midCat"/>
      </c:valAx>
      <c:valAx>
        <c:axId val="9165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45689"/>
        <c:axId val="74514836"/>
      </c:scatterChart>
      <c:valAx>
        <c:axId val="5514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836"/>
        <c:crossesAt val="0"/>
        <c:crossBetween val="midCat"/>
      </c:valAx>
      <c:valAx>
        <c:axId val="7451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35162"/>
        <c:axId val="84478298"/>
      </c:scatterChart>
      <c:valAx>
        <c:axId val="4283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298"/>
        <c:crossesAt val="0"/>
        <c:crossBetween val="midCat"/>
      </c:valAx>
      <c:valAx>
        <c:axId val="8447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91504"/>
        <c:axId val="64547054"/>
      </c:scatterChart>
      <c:valAx>
        <c:axId val="2259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054"/>
        <c:crossesAt val="0"/>
        <c:crossBetween val="midCat"/>
      </c:valAx>
      <c:valAx>
        <c:axId val="6454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