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4274"/>
        <c:axId val="20350797"/>
      </c:barChart>
      <c:catAx>
        <c:axId val="190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797"/>
        <c:auto val="1"/>
        <c:lblAlgn val="ctr"/>
        <c:lblOffset val="100"/>
        <c:noMultiLvlLbl val="0"/>
      </c:catAx>
      <c:valAx>
        <c:axId val="203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39835"/>
        <c:axId val="39031478"/>
      </c:barChart>
      <c:catAx>
        <c:axId val="198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78"/>
        <c:auto val="1"/>
        <c:lblAlgn val="ctr"/>
        <c:lblOffset val="100"/>
        <c:noMultiLvlLbl val="0"/>
      </c:catAx>
      <c:valAx>
        <c:axId val="390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0631"/>
        <c:axId val="99322562"/>
      </c:barChart>
      <c:catAx>
        <c:axId val="900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62"/>
        <c:auto val="1"/>
        <c:lblAlgn val="ctr"/>
        <c:lblOffset val="100"/>
        <c:noMultiLvlLbl val="0"/>
      </c:catAx>
      <c:valAx>
        <c:axId val="993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09609"/>
        <c:axId val="54684741"/>
      </c:barChart>
      <c:catAx>
        <c:axId val="108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41"/>
        <c:auto val="1"/>
        <c:lblAlgn val="ctr"/>
        <c:lblOffset val="100"/>
        <c:noMultiLvlLbl val="0"/>
      </c:catAx>
      <c:valAx>
        <c:axId val="546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5372"/>
        <c:axId val="39487007"/>
      </c:barChart>
      <c:catAx>
        <c:axId val="987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07"/>
        <c:auto val="1"/>
        <c:lblAlgn val="ctr"/>
        <c:lblOffset val="100"/>
        <c:noMultiLvlLbl val="0"/>
      </c:catAx>
      <c:valAx>
        <c:axId val="394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2424"/>
        <c:axId val="31891808"/>
      </c:barChart>
      <c:catAx>
        <c:axId val="729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808"/>
        <c:auto val="1"/>
        <c:lblAlgn val="ctr"/>
        <c:lblOffset val="100"/>
        <c:noMultiLvlLbl val="0"/>
      </c:catAx>
      <c:valAx>
        <c:axId val="318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3801"/>
        <c:axId val="14122500"/>
      </c:barChart>
      <c:catAx>
        <c:axId val="452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500"/>
        <c:auto val="1"/>
        <c:lblAlgn val="ctr"/>
        <c:lblOffset val="100"/>
        <c:noMultiLvlLbl val="0"/>
      </c:catAx>
      <c:valAx>
        <c:axId val="141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53583"/>
        <c:axId val="3125553"/>
      </c:barChart>
      <c:catAx>
        <c:axId val="639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3"/>
        <c:auto val="1"/>
        <c:lblAlgn val="ctr"/>
        <c:lblOffset val="100"/>
        <c:noMultiLvlLbl val="0"/>
      </c:catAx>
      <c:valAx>
        <c:axId val="31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3"/>
        <c:axId val="90707127"/>
      </c:barChart>
      <c:catAx>
        <c:axId val="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127"/>
        <c:auto val="1"/>
        <c:lblAlgn val="ctr"/>
        <c:lblOffset val="100"/>
        <c:noMultiLvlLbl val="0"/>
      </c:catAx>
      <c:valAx>
        <c:axId val="907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01763"/>
        <c:axId val="45383260"/>
      </c:barChart>
      <c:catAx>
        <c:axId val="473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60"/>
        <c:auto val="1"/>
        <c:lblAlgn val="ctr"/>
        <c:lblOffset val="100"/>
        <c:noMultiLvlLbl val="0"/>
      </c:catAx>
      <c:valAx>
        <c:axId val="453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96958"/>
        <c:axId val="6091572"/>
      </c:barChart>
      <c:catAx>
        <c:axId val="355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2"/>
        <c:auto val="1"/>
        <c:lblAlgn val="ctr"/>
        <c:lblOffset val="100"/>
        <c:noMultiLvlLbl val="0"/>
      </c:catAx>
      <c:valAx>
        <c:axId val="60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9970"/>
        <c:axId val="92512622"/>
      </c:barChart>
      <c:catAx>
        <c:axId val="620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22"/>
        <c:auto val="1"/>
        <c:lblAlgn val="ctr"/>
        <c:lblOffset val="100"/>
        <c:noMultiLvlLbl val="0"/>
      </c:catAx>
      <c:valAx>
        <c:axId val="925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0521"/>
        <c:axId val="87025013"/>
      </c:barChart>
      <c:catAx>
        <c:axId val="837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13"/>
        <c:auto val="1"/>
        <c:lblAlgn val="ctr"/>
        <c:lblOffset val="100"/>
        <c:noMultiLvlLbl val="0"/>
      </c:catAx>
      <c:valAx>
        <c:axId val="870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17481"/>
        <c:axId val="46462983"/>
      </c:barChart>
      <c:catAx>
        <c:axId val="382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983"/>
        <c:auto val="1"/>
        <c:lblAlgn val="ctr"/>
        <c:lblOffset val="100"/>
        <c:noMultiLvlLbl val="0"/>
      </c:catAx>
      <c:valAx>
        <c:axId val="464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4802"/>
        <c:axId val="77308615"/>
      </c:barChart>
      <c:catAx>
        <c:axId val="260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615"/>
        <c:auto val="1"/>
        <c:lblAlgn val="ctr"/>
        <c:lblOffset val="100"/>
        <c:noMultiLvlLbl val="0"/>
      </c:catAx>
      <c:valAx>
        <c:axId val="773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9288"/>
        <c:axId val="17781069"/>
      </c:barChart>
      <c:catAx>
        <c:axId val="184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069"/>
        <c:auto val="1"/>
        <c:lblAlgn val="ctr"/>
        <c:lblOffset val="100"/>
        <c:noMultiLvlLbl val="0"/>
      </c:catAx>
      <c:valAx>
        <c:axId val="177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4591"/>
        <c:axId val="59671662"/>
      </c:barChart>
      <c:catAx>
        <c:axId val="539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662"/>
        <c:auto val="1"/>
        <c:lblAlgn val="ctr"/>
        <c:lblOffset val="100"/>
        <c:noMultiLvlLbl val="0"/>
      </c:catAx>
      <c:valAx>
        <c:axId val="596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03256"/>
        <c:axId val="3607187"/>
      </c:barChart>
      <c:catAx>
        <c:axId val="514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87"/>
        <c:auto val="1"/>
        <c:lblAlgn val="ctr"/>
        <c:lblOffset val="100"/>
        <c:noMultiLvlLbl val="0"/>
      </c:catAx>
      <c:valAx>
        <c:axId val="36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