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74286"/>
        <c:axId val="15097007"/>
      </c:scatterChart>
      <c:valAx>
        <c:axId val="84274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007"/>
        <c:crossesAt val="0"/>
        <c:crossBetween val="midCat"/>
      </c:valAx>
      <c:valAx>
        <c:axId val="15097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4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1422"/>
        <c:axId val="6482147"/>
      </c:scatterChart>
      <c:valAx>
        <c:axId val="6801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47"/>
        <c:crossesAt val="0"/>
        <c:crossBetween val="midCat"/>
      </c:valAx>
      <c:valAx>
        <c:axId val="6482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72862"/>
        <c:axId val="2913870"/>
      </c:scatterChart>
      <c:valAx>
        <c:axId val="29172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870"/>
        <c:crossesAt val="0"/>
        <c:crossBetween val="midCat"/>
      </c:valAx>
      <c:valAx>
        <c:axId val="2913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2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8885"/>
        <c:axId val="2531714"/>
      </c:scatterChart>
      <c:valAx>
        <c:axId val="7878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14"/>
        <c:crossesAt val="0"/>
        <c:crossBetween val="midCat"/>
      </c:valAx>
      <c:valAx>
        <c:axId val="2531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