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90246"/>
        <c:axId val="7622536"/>
      </c:barChart>
      <c:catAx>
        <c:axId val="662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36"/>
        <c:auto val="1"/>
        <c:lblAlgn val="ctr"/>
        <c:lblOffset val="100"/>
        <c:noMultiLvlLbl val="0"/>
      </c:catAx>
      <c:valAx>
        <c:axId val="76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88014"/>
        <c:axId val="64535899"/>
      </c:barChart>
      <c:catAx>
        <c:axId val="551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99"/>
        <c:auto val="1"/>
        <c:lblAlgn val="ctr"/>
        <c:lblOffset val="100"/>
        <c:noMultiLvlLbl val="0"/>
      </c:catAx>
      <c:valAx>
        <c:axId val="645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9207"/>
        <c:axId val="93102281"/>
      </c:barChart>
      <c:catAx>
        <c:axId val="981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281"/>
        <c:auto val="1"/>
        <c:lblAlgn val="ctr"/>
        <c:lblOffset val="100"/>
        <c:noMultiLvlLbl val="0"/>
      </c:catAx>
      <c:valAx>
        <c:axId val="931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73489"/>
        <c:axId val="74416923"/>
      </c:barChart>
      <c:catAx>
        <c:axId val="563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923"/>
        <c:auto val="1"/>
        <c:lblAlgn val="ctr"/>
        <c:lblOffset val="100"/>
        <c:noMultiLvlLbl val="0"/>
      </c:catAx>
      <c:valAx>
        <c:axId val="744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34466"/>
        <c:axId val="84236698"/>
      </c:barChart>
      <c:catAx>
        <c:axId val="607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698"/>
        <c:auto val="1"/>
        <c:lblAlgn val="ctr"/>
        <c:lblOffset val="100"/>
        <c:noMultiLvlLbl val="0"/>
      </c:catAx>
      <c:valAx>
        <c:axId val="842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7705"/>
        <c:axId val="15141175"/>
      </c:barChart>
      <c:catAx>
        <c:axId val="702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175"/>
        <c:auto val="1"/>
        <c:lblAlgn val="ctr"/>
        <c:lblOffset val="100"/>
        <c:noMultiLvlLbl val="0"/>
      </c:catAx>
      <c:valAx>
        <c:axId val="151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7893"/>
        <c:axId val="48807539"/>
      </c:barChart>
      <c:catAx>
        <c:axId val="538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39"/>
        <c:auto val="1"/>
        <c:lblAlgn val="ctr"/>
        <c:lblOffset val="100"/>
        <c:noMultiLvlLbl val="0"/>
      </c:catAx>
      <c:valAx>
        <c:axId val="488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99767"/>
        <c:axId val="2616455"/>
      </c:barChart>
      <c:catAx>
        <c:axId val="344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5"/>
        <c:auto val="1"/>
        <c:lblAlgn val="ctr"/>
        <c:lblOffset val="100"/>
        <c:noMultiLvlLbl val="0"/>
      </c:catAx>
      <c:valAx>
        <c:axId val="26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3922"/>
        <c:axId val="37524513"/>
      </c:barChart>
      <c:catAx>
        <c:axId val="718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513"/>
        <c:auto val="1"/>
        <c:lblAlgn val="ctr"/>
        <c:lblOffset val="100"/>
        <c:noMultiLvlLbl val="0"/>
      </c:catAx>
      <c:valAx>
        <c:axId val="375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6952"/>
        <c:axId val="76937243"/>
      </c:barChart>
      <c:catAx>
        <c:axId val="9801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243"/>
        <c:auto val="1"/>
        <c:lblAlgn val="ctr"/>
        <c:lblOffset val="100"/>
        <c:noMultiLvlLbl val="0"/>
      </c:catAx>
      <c:valAx>
        <c:axId val="769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06797"/>
        <c:axId val="29252162"/>
      </c:barChart>
      <c:catAx>
        <c:axId val="237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62"/>
        <c:auto val="1"/>
        <c:lblAlgn val="ctr"/>
        <c:lblOffset val="100"/>
        <c:noMultiLvlLbl val="0"/>
      </c:catAx>
      <c:valAx>
        <c:axId val="292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4662"/>
        <c:axId val="64711466"/>
      </c:barChart>
      <c:catAx>
        <c:axId val="241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466"/>
        <c:auto val="1"/>
        <c:lblAlgn val="ctr"/>
        <c:lblOffset val="100"/>
        <c:noMultiLvlLbl val="0"/>
      </c:catAx>
      <c:valAx>
        <c:axId val="647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21012"/>
        <c:axId val="38033829"/>
      </c:barChart>
      <c:catAx>
        <c:axId val="756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29"/>
        <c:auto val="1"/>
        <c:lblAlgn val="ctr"/>
        <c:lblOffset val="100"/>
        <c:noMultiLvlLbl val="0"/>
      </c:catAx>
      <c:valAx>
        <c:axId val="380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26442"/>
        <c:axId val="52542226"/>
      </c:barChart>
      <c:catAx>
        <c:axId val="101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226"/>
        <c:auto val="1"/>
        <c:lblAlgn val="ctr"/>
        <c:lblOffset val="100"/>
        <c:noMultiLvlLbl val="0"/>
      </c:catAx>
      <c:valAx>
        <c:axId val="525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0524"/>
        <c:axId val="92989297"/>
      </c:barChart>
      <c:catAx>
        <c:axId val="499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97"/>
        <c:auto val="1"/>
        <c:lblAlgn val="ctr"/>
        <c:lblOffset val="100"/>
        <c:noMultiLvlLbl val="0"/>
      </c:catAx>
      <c:valAx>
        <c:axId val="929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82972"/>
        <c:axId val="77153901"/>
      </c:barChart>
      <c:catAx>
        <c:axId val="264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01"/>
        <c:auto val="1"/>
        <c:lblAlgn val="ctr"/>
        <c:lblOffset val="100"/>
        <c:noMultiLvlLbl val="0"/>
      </c:catAx>
      <c:valAx>
        <c:axId val="771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6933"/>
        <c:axId val="82188300"/>
      </c:barChart>
      <c:catAx>
        <c:axId val="486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300"/>
        <c:auto val="1"/>
        <c:lblAlgn val="ctr"/>
        <c:lblOffset val="100"/>
        <c:noMultiLvlLbl val="0"/>
      </c:catAx>
      <c:valAx>
        <c:axId val="821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15604"/>
        <c:axId val="82437456"/>
      </c:barChart>
      <c:catAx>
        <c:axId val="981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456"/>
        <c:auto val="1"/>
        <c:lblAlgn val="ctr"/>
        <c:lblOffset val="100"/>
        <c:noMultiLvlLbl val="0"/>
      </c:catAx>
      <c:valAx>
        <c:axId val="824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