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325"/>
        <c:axId val="17916242"/>
      </c:scatterChart>
      <c:valAx>
        <c:axId val="98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242"/>
        <c:crossesAt val="0"/>
        <c:crossBetween val="midCat"/>
      </c:valAx>
      <c:valAx>
        <c:axId val="1791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02281"/>
        <c:axId val="718728"/>
      </c:scatterChart>
      <c:valAx>
        <c:axId val="5710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8"/>
        <c:crossesAt val="0"/>
        <c:crossBetween val="midCat"/>
      </c:valAx>
      <c:valAx>
        <c:axId val="71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71"/>
        <c:axId val="44625015"/>
      </c:scatterChart>
      <c:valAx>
        <c:axId val="49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15"/>
        <c:crossesAt val="0"/>
        <c:crossBetween val="midCat"/>
      </c:valAx>
      <c:valAx>
        <c:axId val="4462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68702"/>
        <c:axId val="94989443"/>
      </c:scatterChart>
      <c:valAx>
        <c:axId val="5886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443"/>
        <c:crossesAt val="0"/>
        <c:crossBetween val="midCat"/>
      </c:valAx>
      <c:valAx>
        <c:axId val="9498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