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84165"/>
        <c:axId val="64436764"/>
      </c:barChart>
      <c:catAx>
        <c:axId val="513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764"/>
        <c:auto val="1"/>
        <c:lblAlgn val="ctr"/>
        <c:lblOffset val="100"/>
        <c:noMultiLvlLbl val="0"/>
      </c:catAx>
      <c:valAx>
        <c:axId val="644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41088"/>
        <c:axId val="6036454"/>
      </c:barChart>
      <c:catAx>
        <c:axId val="388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54"/>
        <c:auto val="1"/>
        <c:lblAlgn val="ctr"/>
        <c:lblOffset val="100"/>
        <c:noMultiLvlLbl val="0"/>
      </c:catAx>
      <c:valAx>
        <c:axId val="60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69451"/>
        <c:axId val="67214770"/>
      </c:barChart>
      <c:catAx>
        <c:axId val="6516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770"/>
        <c:auto val="1"/>
        <c:lblAlgn val="ctr"/>
        <c:lblOffset val="100"/>
        <c:noMultiLvlLbl val="0"/>
      </c:catAx>
      <c:valAx>
        <c:axId val="672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24727"/>
        <c:axId val="5758514"/>
      </c:barChart>
      <c:catAx>
        <c:axId val="8832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14"/>
        <c:auto val="1"/>
        <c:lblAlgn val="ctr"/>
        <c:lblOffset val="100"/>
        <c:noMultiLvlLbl val="0"/>
      </c:catAx>
      <c:valAx>
        <c:axId val="57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8435"/>
        <c:axId val="26990950"/>
      </c:barChart>
      <c:catAx>
        <c:axId val="3908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950"/>
        <c:auto val="1"/>
        <c:lblAlgn val="ctr"/>
        <c:lblOffset val="100"/>
        <c:noMultiLvlLbl val="0"/>
      </c:catAx>
      <c:valAx>
        <c:axId val="269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01676"/>
        <c:axId val="67574940"/>
      </c:barChart>
      <c:catAx>
        <c:axId val="107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940"/>
        <c:auto val="1"/>
        <c:lblAlgn val="ctr"/>
        <c:lblOffset val="100"/>
        <c:noMultiLvlLbl val="0"/>
      </c:catAx>
      <c:valAx>
        <c:axId val="675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90662"/>
        <c:axId val="38639112"/>
      </c:barChart>
      <c:catAx>
        <c:axId val="529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112"/>
        <c:auto val="1"/>
        <c:lblAlgn val="ctr"/>
        <c:lblOffset val="100"/>
        <c:noMultiLvlLbl val="0"/>
      </c:catAx>
      <c:valAx>
        <c:axId val="386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29731"/>
        <c:axId val="9788181"/>
      </c:barChart>
      <c:catAx>
        <c:axId val="854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81"/>
        <c:auto val="1"/>
        <c:lblAlgn val="ctr"/>
        <c:lblOffset val="100"/>
        <c:noMultiLvlLbl val="0"/>
      </c:catAx>
      <c:valAx>
        <c:axId val="97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96248"/>
        <c:axId val="21641549"/>
      </c:barChart>
      <c:catAx>
        <c:axId val="8839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549"/>
        <c:auto val="1"/>
        <c:lblAlgn val="ctr"/>
        <c:lblOffset val="100"/>
        <c:noMultiLvlLbl val="0"/>
      </c:catAx>
      <c:valAx>
        <c:axId val="216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81735"/>
        <c:axId val="72015800"/>
      </c:barChart>
      <c:catAx>
        <c:axId val="750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800"/>
        <c:auto val="1"/>
        <c:lblAlgn val="ctr"/>
        <c:lblOffset val="100"/>
        <c:noMultiLvlLbl val="0"/>
      </c:catAx>
      <c:valAx>
        <c:axId val="720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97350"/>
        <c:axId val="47291757"/>
      </c:barChart>
      <c:catAx>
        <c:axId val="5779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757"/>
        <c:auto val="1"/>
        <c:lblAlgn val="ctr"/>
        <c:lblOffset val="100"/>
        <c:noMultiLvlLbl val="0"/>
      </c:catAx>
      <c:valAx>
        <c:axId val="472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0090"/>
        <c:axId val="10789641"/>
      </c:barChart>
      <c:catAx>
        <c:axId val="6990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641"/>
        <c:auto val="1"/>
        <c:lblAlgn val="ctr"/>
        <c:lblOffset val="100"/>
        <c:noMultiLvlLbl val="0"/>
      </c:catAx>
      <c:valAx>
        <c:axId val="107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86352"/>
        <c:axId val="44923695"/>
      </c:barChart>
      <c:catAx>
        <c:axId val="124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695"/>
        <c:auto val="1"/>
        <c:lblAlgn val="ctr"/>
        <c:lblOffset val="100"/>
        <c:noMultiLvlLbl val="0"/>
      </c:catAx>
      <c:valAx>
        <c:axId val="449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63189"/>
        <c:axId val="28064631"/>
      </c:barChart>
      <c:catAx>
        <c:axId val="8296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631"/>
        <c:auto val="1"/>
        <c:lblAlgn val="ctr"/>
        <c:lblOffset val="100"/>
        <c:noMultiLvlLbl val="0"/>
      </c:catAx>
      <c:valAx>
        <c:axId val="280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46380"/>
        <c:axId val="78266882"/>
      </c:barChart>
      <c:catAx>
        <c:axId val="7674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882"/>
        <c:auto val="1"/>
        <c:lblAlgn val="ctr"/>
        <c:lblOffset val="100"/>
        <c:noMultiLvlLbl val="0"/>
      </c:catAx>
      <c:valAx>
        <c:axId val="782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01423"/>
        <c:axId val="96595811"/>
      </c:barChart>
      <c:catAx>
        <c:axId val="8050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811"/>
        <c:auto val="1"/>
        <c:lblAlgn val="ctr"/>
        <c:lblOffset val="100"/>
        <c:noMultiLvlLbl val="0"/>
      </c:catAx>
      <c:valAx>
        <c:axId val="965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30851"/>
        <c:axId val="63205571"/>
      </c:barChart>
      <c:catAx>
        <c:axId val="6663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571"/>
        <c:auto val="1"/>
        <c:lblAlgn val="ctr"/>
        <c:lblOffset val="100"/>
        <c:noMultiLvlLbl val="0"/>
      </c:catAx>
      <c:valAx>
        <c:axId val="632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7189"/>
        <c:axId val="83776363"/>
      </c:barChart>
      <c:catAx>
        <c:axId val="4435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363"/>
        <c:auto val="1"/>
        <c:lblAlgn val="ctr"/>
        <c:lblOffset val="100"/>
        <c:noMultiLvlLbl val="0"/>
      </c:catAx>
      <c:valAx>
        <c:axId val="837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