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28355"/>
        <c:axId val="18690942"/>
      </c:scatterChart>
      <c:valAx>
        <c:axId val="729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942"/>
        <c:crossesAt val="0"/>
        <c:crossBetween val="midCat"/>
      </c:valAx>
      <c:valAx>
        <c:axId val="1869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1821"/>
        <c:axId val="45888650"/>
      </c:scatterChart>
      <c:valAx>
        <c:axId val="5665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50"/>
        <c:crossesAt val="0"/>
        <c:crossBetween val="midCat"/>
      </c:valAx>
      <c:valAx>
        <c:axId val="4588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1535"/>
        <c:axId val="1830706"/>
      </c:scatterChart>
      <c:valAx>
        <c:axId val="6187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06"/>
        <c:crossesAt val="0"/>
        <c:crossBetween val="midCat"/>
      </c:valAx>
      <c:valAx>
        <c:axId val="183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592"/>
        <c:axId val="73369426"/>
      </c:scatterChart>
      <c:valAx>
        <c:axId val="76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426"/>
        <c:crossesAt val="0"/>
        <c:crossBetween val="midCat"/>
      </c:valAx>
      <c:valAx>
        <c:axId val="7336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