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62184"/>
        <c:axId val="36917267"/>
      </c:barChart>
      <c:catAx>
        <c:axId val="9946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267"/>
        <c:auto val="1"/>
        <c:lblAlgn val="ctr"/>
        <c:lblOffset val="100"/>
        <c:noMultiLvlLbl val="0"/>
      </c:catAx>
      <c:valAx>
        <c:axId val="3691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08754"/>
        <c:axId val="73962211"/>
      </c:barChart>
      <c:catAx>
        <c:axId val="9750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211"/>
        <c:auto val="1"/>
        <c:lblAlgn val="ctr"/>
        <c:lblOffset val="100"/>
        <c:noMultiLvlLbl val="0"/>
      </c:catAx>
      <c:valAx>
        <c:axId val="7396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77363"/>
        <c:axId val="7734992"/>
      </c:barChart>
      <c:catAx>
        <c:axId val="3197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92"/>
        <c:auto val="1"/>
        <c:lblAlgn val="ctr"/>
        <c:lblOffset val="100"/>
        <c:noMultiLvlLbl val="0"/>
      </c:catAx>
      <c:valAx>
        <c:axId val="773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78473"/>
        <c:axId val="12095769"/>
      </c:barChart>
      <c:catAx>
        <c:axId val="4137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769"/>
        <c:auto val="1"/>
        <c:lblAlgn val="ctr"/>
        <c:lblOffset val="100"/>
        <c:noMultiLvlLbl val="0"/>
      </c:catAx>
      <c:valAx>
        <c:axId val="1209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95016"/>
        <c:axId val="10702141"/>
      </c:barChart>
      <c:catAx>
        <c:axId val="9909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141"/>
        <c:auto val="1"/>
        <c:lblAlgn val="ctr"/>
        <c:lblOffset val="100"/>
        <c:noMultiLvlLbl val="0"/>
      </c:catAx>
      <c:valAx>
        <c:axId val="1070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34375"/>
        <c:axId val="59688619"/>
      </c:barChart>
      <c:catAx>
        <c:axId val="2523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619"/>
        <c:auto val="1"/>
        <c:lblAlgn val="ctr"/>
        <c:lblOffset val="100"/>
        <c:noMultiLvlLbl val="0"/>
      </c:catAx>
      <c:valAx>
        <c:axId val="5968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53170"/>
        <c:axId val="37759578"/>
      </c:barChart>
      <c:catAx>
        <c:axId val="6945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578"/>
        <c:auto val="1"/>
        <c:lblAlgn val="ctr"/>
        <c:lblOffset val="100"/>
        <c:noMultiLvlLbl val="0"/>
      </c:catAx>
      <c:valAx>
        <c:axId val="3775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48728"/>
        <c:axId val="33225744"/>
      </c:barChart>
      <c:catAx>
        <c:axId val="8834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744"/>
        <c:auto val="1"/>
        <c:lblAlgn val="ctr"/>
        <c:lblOffset val="100"/>
        <c:noMultiLvlLbl val="0"/>
      </c:catAx>
      <c:valAx>
        <c:axId val="3322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40847"/>
        <c:axId val="43659901"/>
      </c:barChart>
      <c:catAx>
        <c:axId val="2934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901"/>
        <c:auto val="1"/>
        <c:lblAlgn val="ctr"/>
        <c:lblOffset val="100"/>
        <c:noMultiLvlLbl val="0"/>
      </c:catAx>
      <c:valAx>
        <c:axId val="4365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46162"/>
        <c:axId val="83955201"/>
      </c:barChart>
      <c:catAx>
        <c:axId val="8234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201"/>
        <c:auto val="1"/>
        <c:lblAlgn val="ctr"/>
        <c:lblOffset val="100"/>
        <c:noMultiLvlLbl val="0"/>
      </c:catAx>
      <c:valAx>
        <c:axId val="8395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94623"/>
        <c:axId val="32792286"/>
      </c:barChart>
      <c:catAx>
        <c:axId val="8719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286"/>
        <c:auto val="1"/>
        <c:lblAlgn val="ctr"/>
        <c:lblOffset val="100"/>
        <c:noMultiLvlLbl val="0"/>
      </c:catAx>
      <c:valAx>
        <c:axId val="3279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4414"/>
        <c:axId val="89667855"/>
      </c:barChart>
      <c:catAx>
        <c:axId val="405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855"/>
        <c:auto val="1"/>
        <c:lblAlgn val="ctr"/>
        <c:lblOffset val="100"/>
        <c:noMultiLvlLbl val="0"/>
      </c:catAx>
      <c:valAx>
        <c:axId val="8966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02847"/>
        <c:axId val="10217260"/>
      </c:barChart>
      <c:catAx>
        <c:axId val="4500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260"/>
        <c:auto val="1"/>
        <c:lblAlgn val="ctr"/>
        <c:lblOffset val="100"/>
        <c:noMultiLvlLbl val="0"/>
      </c:catAx>
      <c:valAx>
        <c:axId val="1021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11130"/>
        <c:axId val="75396272"/>
      </c:barChart>
      <c:catAx>
        <c:axId val="8571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272"/>
        <c:auto val="1"/>
        <c:lblAlgn val="ctr"/>
        <c:lblOffset val="100"/>
        <c:noMultiLvlLbl val="0"/>
      </c:catAx>
      <c:valAx>
        <c:axId val="7539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70155"/>
        <c:axId val="23513055"/>
      </c:barChart>
      <c:catAx>
        <c:axId val="7397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055"/>
        <c:auto val="1"/>
        <c:lblAlgn val="ctr"/>
        <c:lblOffset val="100"/>
        <c:noMultiLvlLbl val="0"/>
      </c:catAx>
      <c:valAx>
        <c:axId val="2351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77428"/>
        <c:axId val="70657865"/>
      </c:barChart>
      <c:catAx>
        <c:axId val="8617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865"/>
        <c:auto val="1"/>
        <c:lblAlgn val="ctr"/>
        <c:lblOffset val="100"/>
        <c:noMultiLvlLbl val="0"/>
      </c:catAx>
      <c:valAx>
        <c:axId val="7065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42618"/>
        <c:axId val="12132456"/>
      </c:barChart>
      <c:catAx>
        <c:axId val="2934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456"/>
        <c:auto val="1"/>
        <c:lblAlgn val="ctr"/>
        <c:lblOffset val="100"/>
        <c:noMultiLvlLbl val="0"/>
      </c:catAx>
      <c:valAx>
        <c:axId val="1213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03837"/>
        <c:axId val="61420315"/>
      </c:barChart>
      <c:catAx>
        <c:axId val="3320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315"/>
        <c:auto val="1"/>
        <c:lblAlgn val="ctr"/>
        <c:lblOffset val="100"/>
        <c:noMultiLvlLbl val="0"/>
      </c:catAx>
      <c:valAx>
        <c:axId val="6142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