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141928"/>
        <c:axId val="52692585"/>
      </c:scatterChart>
      <c:valAx>
        <c:axId val="101419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585"/>
        <c:crossesAt val="0"/>
        <c:crossBetween val="midCat"/>
      </c:valAx>
      <c:valAx>
        <c:axId val="52692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418058"/>
        <c:axId val="27353920"/>
      </c:scatterChart>
      <c:valAx>
        <c:axId val="554180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920"/>
        <c:crossesAt val="0"/>
        <c:crossBetween val="midCat"/>
      </c:valAx>
      <c:valAx>
        <c:axId val="27353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