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04732"/>
        <c:axId val="11092498"/>
      </c:scatterChart>
      <c:valAx>
        <c:axId val="35204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498"/>
        <c:crossesAt val="0"/>
        <c:crossBetween val="midCat"/>
      </c:valAx>
      <c:valAx>
        <c:axId val="11092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72371"/>
        <c:axId val="83361978"/>
      </c:scatterChart>
      <c:valAx>
        <c:axId val="79272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978"/>
        <c:crossesAt val="0"/>
        <c:crossBetween val="midCat"/>
      </c:valAx>
      <c:valAx>
        <c:axId val="8336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