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20256"/>
        <c:axId val="98753253"/>
      </c:scatterChart>
      <c:valAx>
        <c:axId val="3992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253"/>
        <c:crossesAt val="0"/>
        <c:crossBetween val="midCat"/>
      </c:valAx>
      <c:valAx>
        <c:axId val="9875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83428"/>
        <c:axId val="91512859"/>
      </c:scatterChart>
      <c:valAx>
        <c:axId val="1208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59"/>
        <c:crossesAt val="0"/>
        <c:crossBetween val="midCat"/>
      </c:valAx>
      <c:valAx>
        <c:axId val="9151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