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280126"/>
        <c:axId val="59424868"/>
      </c:scatterChart>
      <c:valAx>
        <c:axId val="47280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4868"/>
        <c:crossesAt val="0"/>
        <c:crossBetween val="midCat"/>
      </c:valAx>
      <c:valAx>
        <c:axId val="59424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0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462968"/>
        <c:axId val="11948996"/>
      </c:scatterChart>
      <c:valAx>
        <c:axId val="32462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8996"/>
        <c:crossesAt val="0"/>
        <c:crossBetween val="midCat"/>
      </c:valAx>
      <c:valAx>
        <c:axId val="11948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2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705979"/>
        <c:axId val="82962126"/>
      </c:scatterChart>
      <c:valAx>
        <c:axId val="44705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2126"/>
        <c:crossesAt val="0"/>
        <c:crossBetween val="midCat"/>
      </c:valAx>
      <c:valAx>
        <c:axId val="82962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5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055844"/>
        <c:axId val="51760526"/>
      </c:scatterChart>
      <c:valAx>
        <c:axId val="54055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0526"/>
        <c:crossesAt val="0"/>
        <c:crossBetween val="midCat"/>
      </c:valAx>
      <c:valAx>
        <c:axId val="51760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5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