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92080"/>
        <c:axId val="50736765"/>
      </c:barChart>
      <c:catAx>
        <c:axId val="73892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6765"/>
        <c:crossesAt val="0"/>
        <c:auto val="1"/>
        <c:lblAlgn val="ctr"/>
        <c:lblOffset val="100"/>
        <c:noMultiLvlLbl val="0"/>
      </c:catAx>
      <c:valAx>
        <c:axId val="5073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2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17093"/>
        <c:axId val="38909844"/>
      </c:barChart>
      <c:catAx>
        <c:axId val="70717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9844"/>
        <c:crossesAt val="0"/>
        <c:auto val="1"/>
        <c:lblAlgn val="ctr"/>
        <c:lblOffset val="100"/>
        <c:noMultiLvlLbl val="0"/>
      </c:catAx>
      <c:valAx>
        <c:axId val="3890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7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