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383554"/>
        <c:axId val="60800295"/>
      </c:scatterChart>
      <c:valAx>
        <c:axId val="193835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00295"/>
        <c:crossesAt val="0"/>
        <c:crossBetween val="midCat"/>
      </c:valAx>
      <c:valAx>
        <c:axId val="608002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355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