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2936853"/>
        <c:axId val="60393223"/>
      </c:scatterChart>
      <c:valAx>
        <c:axId val="82936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3223"/>
        <c:crossesAt val="0"/>
        <c:crossBetween val="midCat"/>
      </c:valAx>
      <c:valAx>
        <c:axId val="60393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68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