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533436"/>
        <c:axId val="17570448"/>
      </c:scatterChart>
      <c:valAx>
        <c:axId val="80533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0448"/>
        <c:crossesAt val="0"/>
        <c:crossBetween val="midCat"/>
      </c:valAx>
      <c:valAx>
        <c:axId val="1757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34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