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89933"/>
        <c:axId val="31451033"/>
      </c:barChart>
      <c:catAx>
        <c:axId val="8848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1033"/>
        <c:crossesAt val="0"/>
        <c:auto val="1"/>
        <c:lblAlgn val="ctr"/>
        <c:lblOffset val="100"/>
        <c:noMultiLvlLbl val="0"/>
      </c:catAx>
      <c:valAx>
        <c:axId val="3145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9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83059"/>
        <c:axId val="88369482"/>
      </c:barChart>
      <c:catAx>
        <c:axId val="4938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9482"/>
        <c:crossesAt val="0"/>
        <c:auto val="1"/>
        <c:lblAlgn val="ctr"/>
        <c:lblOffset val="100"/>
        <c:noMultiLvlLbl val="0"/>
      </c:catAx>
      <c:valAx>
        <c:axId val="8836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3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