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52392"/>
        <c:axId val="75620737"/>
      </c:scatterChart>
      <c:valAx>
        <c:axId val="2865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0737"/>
        <c:crossesAt val="0"/>
        <c:crossBetween val="midCat"/>
      </c:valAx>
      <c:valAx>
        <c:axId val="7562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2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