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66469"/>
        <c:axId val="51164626"/>
      </c:barChart>
      <c:catAx>
        <c:axId val="9076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4626"/>
        <c:crossesAt val="0"/>
        <c:auto val="1"/>
        <c:lblAlgn val="ctr"/>
        <c:lblOffset val="100"/>
        <c:noMultiLvlLbl val="0"/>
      </c:catAx>
      <c:valAx>
        <c:axId val="5116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6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03461"/>
        <c:axId val="51284728"/>
      </c:barChart>
      <c:catAx>
        <c:axId val="5810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4728"/>
        <c:crossesAt val="0"/>
        <c:auto val="1"/>
        <c:lblAlgn val="ctr"/>
        <c:lblOffset val="100"/>
        <c:noMultiLvlLbl val="0"/>
      </c:catAx>
      <c:valAx>
        <c:axId val="5128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3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