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273779"/>
        <c:axId val="48870756"/>
      </c:barChart>
      <c:catAx>
        <c:axId val="94273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0756"/>
        <c:crossesAt val="0"/>
        <c:auto val="1"/>
        <c:lblAlgn val="ctr"/>
        <c:lblOffset val="100"/>
        <c:noMultiLvlLbl val="0"/>
      </c:catAx>
      <c:valAx>
        <c:axId val="48870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37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123435"/>
        <c:axId val="36100735"/>
      </c:barChart>
      <c:catAx>
        <c:axId val="25123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0735"/>
        <c:crossesAt val="0"/>
        <c:auto val="1"/>
        <c:lblAlgn val="ctr"/>
        <c:lblOffset val="100"/>
        <c:noMultiLvlLbl val="0"/>
      </c:catAx>
      <c:valAx>
        <c:axId val="36100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34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