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73759"/>
        <c:axId val="32804998"/>
      </c:scatterChart>
      <c:valAx>
        <c:axId val="5607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998"/>
        <c:crossesAt val="0"/>
        <c:crossBetween val="midCat"/>
      </c:valAx>
      <c:valAx>
        <c:axId val="3280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5042"/>
        <c:axId val="47530899"/>
      </c:scatterChart>
      <c:valAx>
        <c:axId val="4493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99"/>
        <c:crossesAt val="0"/>
        <c:crossBetween val="midCat"/>
      </c:valAx>
      <c:valAx>
        <c:axId val="4753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4802"/>
        <c:axId val="30081898"/>
      </c:scatterChart>
      <c:valAx>
        <c:axId val="132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898"/>
        <c:crossesAt val="0"/>
        <c:crossBetween val="midCat"/>
      </c:valAx>
      <c:valAx>
        <c:axId val="3008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78674"/>
        <c:axId val="40595984"/>
      </c:scatterChart>
      <c:valAx>
        <c:axId val="1117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84"/>
        <c:crossesAt val="0"/>
        <c:crossBetween val="midCat"/>
      </c:valAx>
      <c:valAx>
        <c:axId val="405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