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8300"/>
        <c:axId val="59610050"/>
      </c:barChart>
      <c:catAx>
        <c:axId val="206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050"/>
        <c:auto val="1"/>
        <c:lblAlgn val="ctr"/>
        <c:lblOffset val="100"/>
        <c:noMultiLvlLbl val="0"/>
      </c:catAx>
      <c:valAx>
        <c:axId val="596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98747"/>
        <c:axId val="9046826"/>
      </c:barChart>
      <c:catAx>
        <c:axId val="939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6"/>
        <c:auto val="1"/>
        <c:lblAlgn val="ctr"/>
        <c:lblOffset val="100"/>
        <c:noMultiLvlLbl val="0"/>
      </c:catAx>
      <c:valAx>
        <c:axId val="90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85934"/>
        <c:axId val="29343720"/>
      </c:barChart>
      <c:catAx>
        <c:axId val="359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20"/>
        <c:auto val="1"/>
        <c:lblAlgn val="ctr"/>
        <c:lblOffset val="100"/>
        <c:noMultiLvlLbl val="0"/>
      </c:catAx>
      <c:valAx>
        <c:axId val="293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52467"/>
        <c:axId val="26951255"/>
      </c:barChart>
      <c:catAx>
        <c:axId val="217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255"/>
        <c:auto val="1"/>
        <c:lblAlgn val="ctr"/>
        <c:lblOffset val="100"/>
        <c:noMultiLvlLbl val="0"/>
      </c:catAx>
      <c:valAx>
        <c:axId val="269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34036"/>
        <c:axId val="55392184"/>
      </c:barChart>
      <c:catAx>
        <c:axId val="614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184"/>
        <c:auto val="1"/>
        <c:lblAlgn val="ctr"/>
        <c:lblOffset val="100"/>
        <c:noMultiLvlLbl val="0"/>
      </c:catAx>
      <c:valAx>
        <c:axId val="553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42388"/>
        <c:axId val="22931889"/>
      </c:barChart>
      <c:catAx>
        <c:axId val="977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889"/>
        <c:auto val="1"/>
        <c:lblAlgn val="ctr"/>
        <c:lblOffset val="100"/>
        <c:noMultiLvlLbl val="0"/>
      </c:catAx>
      <c:valAx>
        <c:axId val="229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69869"/>
        <c:axId val="70753714"/>
      </c:barChart>
      <c:catAx>
        <c:axId val="384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14"/>
        <c:auto val="1"/>
        <c:lblAlgn val="ctr"/>
        <c:lblOffset val="100"/>
        <c:noMultiLvlLbl val="0"/>
      </c:catAx>
      <c:valAx>
        <c:axId val="707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8677"/>
        <c:axId val="10572686"/>
      </c:barChart>
      <c:catAx>
        <c:axId val="846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686"/>
        <c:auto val="1"/>
        <c:lblAlgn val="ctr"/>
        <c:lblOffset val="100"/>
        <c:noMultiLvlLbl val="0"/>
      </c:catAx>
      <c:valAx>
        <c:axId val="105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17872"/>
        <c:axId val="92281598"/>
      </c:barChart>
      <c:catAx>
        <c:axId val="634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598"/>
        <c:auto val="1"/>
        <c:lblAlgn val="ctr"/>
        <c:lblOffset val="100"/>
        <c:noMultiLvlLbl val="0"/>
      </c:catAx>
      <c:valAx>
        <c:axId val="922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53133"/>
        <c:axId val="93708709"/>
      </c:barChart>
      <c:catAx>
        <c:axId val="551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709"/>
        <c:auto val="1"/>
        <c:lblAlgn val="ctr"/>
        <c:lblOffset val="100"/>
        <c:noMultiLvlLbl val="0"/>
      </c:catAx>
      <c:valAx>
        <c:axId val="937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79137"/>
        <c:axId val="81632343"/>
      </c:barChart>
      <c:catAx>
        <c:axId val="898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343"/>
        <c:auto val="1"/>
        <c:lblAlgn val="ctr"/>
        <c:lblOffset val="100"/>
        <c:noMultiLvlLbl val="0"/>
      </c:catAx>
      <c:valAx>
        <c:axId val="816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3364"/>
        <c:axId val="96870845"/>
      </c:barChart>
      <c:catAx>
        <c:axId val="8739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845"/>
        <c:auto val="1"/>
        <c:lblAlgn val="ctr"/>
        <c:lblOffset val="100"/>
        <c:noMultiLvlLbl val="0"/>
      </c:catAx>
      <c:valAx>
        <c:axId val="968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53569"/>
        <c:axId val="43170073"/>
      </c:barChart>
      <c:catAx>
        <c:axId val="2185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073"/>
        <c:auto val="1"/>
        <c:lblAlgn val="ctr"/>
        <c:lblOffset val="100"/>
        <c:noMultiLvlLbl val="0"/>
      </c:catAx>
      <c:valAx>
        <c:axId val="431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85805"/>
        <c:axId val="46223037"/>
      </c:barChart>
      <c:catAx>
        <c:axId val="588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037"/>
        <c:auto val="1"/>
        <c:lblAlgn val="ctr"/>
        <c:lblOffset val="100"/>
        <c:noMultiLvlLbl val="0"/>
      </c:catAx>
      <c:valAx>
        <c:axId val="462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88373"/>
        <c:axId val="31571313"/>
      </c:barChart>
      <c:catAx>
        <c:axId val="570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313"/>
        <c:auto val="1"/>
        <c:lblAlgn val="ctr"/>
        <c:lblOffset val="100"/>
        <c:noMultiLvlLbl val="0"/>
      </c:catAx>
      <c:valAx>
        <c:axId val="315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73291"/>
        <c:axId val="22267111"/>
      </c:barChart>
      <c:catAx>
        <c:axId val="2787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111"/>
        <c:auto val="1"/>
        <c:lblAlgn val="ctr"/>
        <c:lblOffset val="100"/>
        <c:noMultiLvlLbl val="0"/>
      </c:catAx>
      <c:valAx>
        <c:axId val="222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3184"/>
        <c:axId val="71034985"/>
      </c:barChart>
      <c:catAx>
        <c:axId val="77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985"/>
        <c:auto val="1"/>
        <c:lblAlgn val="ctr"/>
        <c:lblOffset val="100"/>
        <c:noMultiLvlLbl val="0"/>
      </c:catAx>
      <c:valAx>
        <c:axId val="710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2250"/>
        <c:axId val="10247664"/>
      </c:barChart>
      <c:catAx>
        <c:axId val="484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664"/>
        <c:auto val="1"/>
        <c:lblAlgn val="ctr"/>
        <c:lblOffset val="100"/>
        <c:noMultiLvlLbl val="0"/>
      </c:catAx>
      <c:valAx>
        <c:axId val="102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