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13981"/>
        <c:axId val="17203043"/>
      </c:scatterChart>
      <c:valAx>
        <c:axId val="4511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043"/>
        <c:crossesAt val="0"/>
        <c:crossBetween val="midCat"/>
      </c:valAx>
      <c:valAx>
        <c:axId val="1720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96575"/>
        <c:axId val="12363325"/>
      </c:scatterChart>
      <c:valAx>
        <c:axId val="5899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325"/>
        <c:crossesAt val="0"/>
        <c:crossBetween val="midCat"/>
      </c:valAx>
      <c:valAx>
        <c:axId val="1236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38320"/>
        <c:axId val="11299636"/>
      </c:scatterChart>
      <c:valAx>
        <c:axId val="9823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636"/>
        <c:crossesAt val="0"/>
        <c:crossBetween val="midCat"/>
      </c:valAx>
      <c:valAx>
        <c:axId val="1129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00536"/>
        <c:axId val="99657415"/>
      </c:scatterChart>
      <c:valAx>
        <c:axId val="1230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415"/>
        <c:crossesAt val="0"/>
        <c:crossBetween val="midCat"/>
      </c:valAx>
      <c:valAx>
        <c:axId val="9965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