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829732"/>
        <c:axId val="39005234"/>
      </c:barChart>
      <c:catAx>
        <c:axId val="9882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234"/>
        <c:auto val="1"/>
        <c:lblAlgn val="ctr"/>
        <c:lblOffset val="100"/>
        <c:noMultiLvlLbl val="0"/>
      </c:catAx>
      <c:valAx>
        <c:axId val="3900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58027"/>
        <c:axId val="4390808"/>
      </c:barChart>
      <c:catAx>
        <c:axId val="9725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08"/>
        <c:auto val="1"/>
        <c:lblAlgn val="ctr"/>
        <c:lblOffset val="100"/>
        <c:noMultiLvlLbl val="0"/>
      </c:catAx>
      <c:valAx>
        <c:axId val="439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34902"/>
        <c:axId val="65096870"/>
      </c:barChart>
      <c:catAx>
        <c:axId val="4983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870"/>
        <c:auto val="1"/>
        <c:lblAlgn val="ctr"/>
        <c:lblOffset val="100"/>
        <c:noMultiLvlLbl val="0"/>
      </c:catAx>
      <c:valAx>
        <c:axId val="6509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21463"/>
        <c:axId val="17863523"/>
      </c:barChart>
      <c:catAx>
        <c:axId val="1632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3523"/>
        <c:auto val="1"/>
        <c:lblAlgn val="ctr"/>
        <c:lblOffset val="100"/>
        <c:noMultiLvlLbl val="0"/>
      </c:catAx>
      <c:valAx>
        <c:axId val="1786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68117"/>
        <c:axId val="18966369"/>
      </c:barChart>
      <c:catAx>
        <c:axId val="9916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6369"/>
        <c:auto val="1"/>
        <c:lblAlgn val="ctr"/>
        <c:lblOffset val="100"/>
        <c:noMultiLvlLbl val="0"/>
      </c:catAx>
      <c:valAx>
        <c:axId val="1896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25952"/>
        <c:axId val="57357407"/>
      </c:barChart>
      <c:catAx>
        <c:axId val="8052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407"/>
        <c:auto val="1"/>
        <c:lblAlgn val="ctr"/>
        <c:lblOffset val="100"/>
        <c:noMultiLvlLbl val="0"/>
      </c:catAx>
      <c:valAx>
        <c:axId val="5735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38905"/>
        <c:axId val="95974911"/>
      </c:barChart>
      <c:catAx>
        <c:axId val="2313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911"/>
        <c:auto val="1"/>
        <c:lblAlgn val="ctr"/>
        <c:lblOffset val="100"/>
        <c:noMultiLvlLbl val="0"/>
      </c:catAx>
      <c:valAx>
        <c:axId val="9597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9766"/>
        <c:axId val="58015340"/>
      </c:barChart>
      <c:catAx>
        <c:axId val="113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5340"/>
        <c:auto val="1"/>
        <c:lblAlgn val="ctr"/>
        <c:lblOffset val="100"/>
        <c:noMultiLvlLbl val="0"/>
      </c:catAx>
      <c:valAx>
        <c:axId val="5801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59718"/>
        <c:axId val="73767609"/>
      </c:barChart>
      <c:catAx>
        <c:axId val="1125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7609"/>
        <c:auto val="1"/>
        <c:lblAlgn val="ctr"/>
        <c:lblOffset val="100"/>
        <c:noMultiLvlLbl val="0"/>
      </c:catAx>
      <c:valAx>
        <c:axId val="7376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87751"/>
        <c:axId val="61733578"/>
      </c:barChart>
      <c:catAx>
        <c:axId val="1188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578"/>
        <c:auto val="1"/>
        <c:lblAlgn val="ctr"/>
        <c:lblOffset val="100"/>
        <c:noMultiLvlLbl val="0"/>
      </c:catAx>
      <c:valAx>
        <c:axId val="6173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78591"/>
        <c:axId val="42202944"/>
      </c:barChart>
      <c:catAx>
        <c:axId val="8657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944"/>
        <c:auto val="1"/>
        <c:lblAlgn val="ctr"/>
        <c:lblOffset val="100"/>
        <c:noMultiLvlLbl val="0"/>
      </c:catAx>
      <c:valAx>
        <c:axId val="4220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55313"/>
        <c:axId val="28421844"/>
      </c:barChart>
      <c:catAx>
        <c:axId val="4325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1844"/>
        <c:auto val="1"/>
        <c:lblAlgn val="ctr"/>
        <c:lblOffset val="100"/>
        <c:noMultiLvlLbl val="0"/>
      </c:catAx>
      <c:valAx>
        <c:axId val="2842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81531"/>
        <c:axId val="19867099"/>
      </c:barChart>
      <c:catAx>
        <c:axId val="5578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7099"/>
        <c:auto val="1"/>
        <c:lblAlgn val="ctr"/>
        <c:lblOffset val="100"/>
        <c:noMultiLvlLbl val="0"/>
      </c:catAx>
      <c:valAx>
        <c:axId val="1986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44740"/>
        <c:axId val="73060565"/>
      </c:barChart>
      <c:catAx>
        <c:axId val="7524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565"/>
        <c:auto val="1"/>
        <c:lblAlgn val="ctr"/>
        <c:lblOffset val="100"/>
        <c:noMultiLvlLbl val="0"/>
      </c:catAx>
      <c:valAx>
        <c:axId val="7306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730753"/>
        <c:axId val="74738542"/>
      </c:barChart>
      <c:catAx>
        <c:axId val="3573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542"/>
        <c:auto val="1"/>
        <c:lblAlgn val="ctr"/>
        <c:lblOffset val="100"/>
        <c:noMultiLvlLbl val="0"/>
      </c:catAx>
      <c:valAx>
        <c:axId val="7473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577743"/>
        <c:axId val="45663992"/>
      </c:barChart>
      <c:catAx>
        <c:axId val="8757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3992"/>
        <c:auto val="1"/>
        <c:lblAlgn val="ctr"/>
        <c:lblOffset val="100"/>
        <c:noMultiLvlLbl val="0"/>
      </c:catAx>
      <c:valAx>
        <c:axId val="4566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69653"/>
        <c:axId val="74437711"/>
      </c:barChart>
      <c:catAx>
        <c:axId val="8776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711"/>
        <c:auto val="1"/>
        <c:lblAlgn val="ctr"/>
        <c:lblOffset val="100"/>
        <c:noMultiLvlLbl val="0"/>
      </c:catAx>
      <c:valAx>
        <c:axId val="7443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94957"/>
        <c:axId val="11474519"/>
      </c:barChart>
      <c:catAx>
        <c:axId val="8529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519"/>
        <c:auto val="1"/>
        <c:lblAlgn val="ctr"/>
        <c:lblOffset val="100"/>
        <c:noMultiLvlLbl val="0"/>
      </c:catAx>
      <c:valAx>
        <c:axId val="1147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