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3095"/>
        <c:axId val="16298085"/>
      </c:scatterChart>
      <c:valAx>
        <c:axId val="8661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85"/>
        <c:crossesAt val="0"/>
        <c:crossBetween val="midCat"/>
      </c:valAx>
      <c:valAx>
        <c:axId val="1629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1905"/>
        <c:axId val="4461071"/>
      </c:scatterChart>
      <c:valAx>
        <c:axId val="8287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71"/>
        <c:crossesAt val="0"/>
        <c:crossBetween val="midCat"/>
      </c:valAx>
      <c:valAx>
        <c:axId val="446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3904"/>
        <c:axId val="4539802"/>
      </c:scatterChart>
      <c:valAx>
        <c:axId val="9850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2"/>
        <c:crossesAt val="0"/>
        <c:crossBetween val="midCat"/>
      </c:valAx>
      <c:valAx>
        <c:axId val="453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73354"/>
        <c:axId val="29692257"/>
      </c:scatterChart>
      <c:valAx>
        <c:axId val="8227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57"/>
        <c:crossesAt val="0"/>
        <c:crossBetween val="midCat"/>
      </c:valAx>
      <c:valAx>
        <c:axId val="2969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