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4132"/>
        <c:axId val="22211398"/>
      </c:barChart>
      <c:catAx>
        <c:axId val="269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398"/>
        <c:auto val="1"/>
        <c:lblAlgn val="ctr"/>
        <c:lblOffset val="100"/>
        <c:noMultiLvlLbl val="0"/>
      </c:catAx>
      <c:valAx>
        <c:axId val="222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40883"/>
        <c:axId val="59270851"/>
      </c:barChart>
      <c:catAx>
        <c:axId val="217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851"/>
        <c:auto val="1"/>
        <c:lblAlgn val="ctr"/>
        <c:lblOffset val="100"/>
        <c:noMultiLvlLbl val="0"/>
      </c:catAx>
      <c:valAx>
        <c:axId val="592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5745"/>
        <c:axId val="99667051"/>
      </c:barChart>
      <c:catAx>
        <c:axId val="374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051"/>
        <c:auto val="1"/>
        <c:lblAlgn val="ctr"/>
        <c:lblOffset val="100"/>
        <c:noMultiLvlLbl val="0"/>
      </c:catAx>
      <c:valAx>
        <c:axId val="996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0127"/>
        <c:axId val="63823970"/>
      </c:barChart>
      <c:catAx>
        <c:axId val="796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970"/>
        <c:auto val="1"/>
        <c:lblAlgn val="ctr"/>
        <c:lblOffset val="100"/>
        <c:noMultiLvlLbl val="0"/>
      </c:catAx>
      <c:valAx>
        <c:axId val="638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3601"/>
        <c:axId val="99225523"/>
      </c:barChart>
      <c:catAx>
        <c:axId val="462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523"/>
        <c:auto val="1"/>
        <c:lblAlgn val="ctr"/>
        <c:lblOffset val="100"/>
        <c:noMultiLvlLbl val="0"/>
      </c:catAx>
      <c:valAx>
        <c:axId val="992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42578"/>
        <c:axId val="53204"/>
      </c:barChart>
      <c:catAx>
        <c:axId val="806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"/>
        <c:auto val="1"/>
        <c:lblAlgn val="ctr"/>
        <c:lblOffset val="100"/>
        <c:noMultiLvlLbl val="0"/>
      </c:catAx>
      <c:valAx>
        <c:axId val="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6414"/>
        <c:axId val="85601456"/>
      </c:barChart>
      <c:catAx>
        <c:axId val="136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456"/>
        <c:auto val="1"/>
        <c:lblAlgn val="ctr"/>
        <c:lblOffset val="100"/>
        <c:noMultiLvlLbl val="0"/>
      </c:catAx>
      <c:valAx>
        <c:axId val="856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9546"/>
        <c:axId val="54780784"/>
      </c:barChart>
      <c:catAx>
        <c:axId val="64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784"/>
        <c:auto val="1"/>
        <c:lblAlgn val="ctr"/>
        <c:lblOffset val="100"/>
        <c:noMultiLvlLbl val="0"/>
      </c:catAx>
      <c:valAx>
        <c:axId val="547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43096"/>
        <c:axId val="37539610"/>
      </c:barChart>
      <c:catAx>
        <c:axId val="879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610"/>
        <c:auto val="1"/>
        <c:lblAlgn val="ctr"/>
        <c:lblOffset val="100"/>
        <c:noMultiLvlLbl val="0"/>
      </c:catAx>
      <c:valAx>
        <c:axId val="375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92292"/>
        <c:axId val="276614"/>
      </c:barChart>
      <c:catAx>
        <c:axId val="881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"/>
        <c:auto val="1"/>
        <c:lblAlgn val="ctr"/>
        <c:lblOffset val="100"/>
        <c:noMultiLvlLbl val="0"/>
      </c:catAx>
      <c:valAx>
        <c:axId val="2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45356"/>
        <c:axId val="27936700"/>
      </c:barChart>
      <c:catAx>
        <c:axId val="478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700"/>
        <c:auto val="1"/>
        <c:lblAlgn val="ctr"/>
        <c:lblOffset val="100"/>
        <c:noMultiLvlLbl val="0"/>
      </c:catAx>
      <c:valAx>
        <c:axId val="279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557"/>
        <c:axId val="66320842"/>
      </c:barChart>
      <c:catAx>
        <c:axId val="39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842"/>
        <c:auto val="1"/>
        <c:lblAlgn val="ctr"/>
        <c:lblOffset val="100"/>
        <c:noMultiLvlLbl val="0"/>
      </c:catAx>
      <c:valAx>
        <c:axId val="663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61860"/>
        <c:axId val="72048392"/>
      </c:barChart>
      <c:catAx>
        <c:axId val="7036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392"/>
        <c:auto val="1"/>
        <c:lblAlgn val="ctr"/>
        <c:lblOffset val="100"/>
        <c:noMultiLvlLbl val="0"/>
      </c:catAx>
      <c:valAx>
        <c:axId val="720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38404"/>
        <c:axId val="78011498"/>
      </c:barChart>
      <c:catAx>
        <c:axId val="585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498"/>
        <c:auto val="1"/>
        <c:lblAlgn val="ctr"/>
        <c:lblOffset val="100"/>
        <c:noMultiLvlLbl val="0"/>
      </c:catAx>
      <c:valAx>
        <c:axId val="780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28433"/>
        <c:axId val="97864272"/>
      </c:barChart>
      <c:catAx>
        <c:axId val="392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272"/>
        <c:auto val="1"/>
        <c:lblAlgn val="ctr"/>
        <c:lblOffset val="100"/>
        <c:noMultiLvlLbl val="0"/>
      </c:catAx>
      <c:valAx>
        <c:axId val="978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77902"/>
        <c:axId val="44522980"/>
      </c:barChart>
      <c:catAx>
        <c:axId val="441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80"/>
        <c:auto val="1"/>
        <c:lblAlgn val="ctr"/>
        <c:lblOffset val="100"/>
        <c:noMultiLvlLbl val="0"/>
      </c:catAx>
      <c:valAx>
        <c:axId val="445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0866"/>
        <c:axId val="254131"/>
      </c:barChart>
      <c:catAx>
        <c:axId val="27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"/>
        <c:auto val="1"/>
        <c:lblAlgn val="ctr"/>
        <c:lblOffset val="100"/>
        <c:noMultiLvlLbl val="0"/>
      </c:catAx>
      <c:valAx>
        <c:axId val="2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2297"/>
        <c:axId val="62317138"/>
      </c:barChart>
      <c:catAx>
        <c:axId val="680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38"/>
        <c:auto val="1"/>
        <c:lblAlgn val="ctr"/>
        <c:lblOffset val="100"/>
        <c:noMultiLvlLbl val="0"/>
      </c:catAx>
      <c:valAx>
        <c:axId val="623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