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19522"/>
        <c:axId val="41684271"/>
      </c:scatterChart>
      <c:valAx>
        <c:axId val="78819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4271"/>
        <c:crossesAt val="0"/>
        <c:crossBetween val="midCat"/>
      </c:valAx>
      <c:valAx>
        <c:axId val="41684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9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9913"/>
        <c:axId val="92225884"/>
      </c:scatterChart>
      <c:valAx>
        <c:axId val="7439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5884"/>
        <c:crossesAt val="0"/>
        <c:crossBetween val="midCat"/>
      </c:valAx>
      <c:valAx>
        <c:axId val="92225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62799"/>
        <c:axId val="66556238"/>
      </c:scatterChart>
      <c:valAx>
        <c:axId val="73562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6238"/>
        <c:crossesAt val="0"/>
        <c:crossBetween val="midCat"/>
      </c:valAx>
      <c:valAx>
        <c:axId val="66556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2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46673"/>
        <c:axId val="20007379"/>
      </c:scatterChart>
      <c:valAx>
        <c:axId val="27946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7379"/>
        <c:crossesAt val="0"/>
        <c:crossBetween val="midCat"/>
      </c:valAx>
      <c:valAx>
        <c:axId val="20007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6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