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948948"/>
        <c:axId val="80777498"/>
      </c:barChart>
      <c:catAx>
        <c:axId val="1994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7498"/>
        <c:auto val="1"/>
        <c:lblAlgn val="ctr"/>
        <c:lblOffset val="100"/>
        <c:noMultiLvlLbl val="0"/>
      </c:catAx>
      <c:valAx>
        <c:axId val="8077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396642"/>
        <c:axId val="69687228"/>
      </c:barChart>
      <c:catAx>
        <c:axId val="1639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7228"/>
        <c:auto val="1"/>
        <c:lblAlgn val="ctr"/>
        <c:lblOffset val="100"/>
        <c:noMultiLvlLbl val="0"/>
      </c:catAx>
      <c:valAx>
        <c:axId val="6968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096982"/>
        <c:axId val="81797812"/>
      </c:barChart>
      <c:catAx>
        <c:axId val="7509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7812"/>
        <c:auto val="1"/>
        <c:lblAlgn val="ctr"/>
        <c:lblOffset val="100"/>
        <c:noMultiLvlLbl val="0"/>
      </c:catAx>
      <c:valAx>
        <c:axId val="8179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784233"/>
        <c:axId val="93985256"/>
      </c:barChart>
      <c:catAx>
        <c:axId val="1778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5256"/>
        <c:auto val="1"/>
        <c:lblAlgn val="ctr"/>
        <c:lblOffset val="100"/>
        <c:noMultiLvlLbl val="0"/>
      </c:catAx>
      <c:valAx>
        <c:axId val="9398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765145"/>
        <c:axId val="38493925"/>
      </c:barChart>
      <c:catAx>
        <c:axId val="8476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3925"/>
        <c:auto val="1"/>
        <c:lblAlgn val="ctr"/>
        <c:lblOffset val="100"/>
        <c:noMultiLvlLbl val="0"/>
      </c:catAx>
      <c:valAx>
        <c:axId val="3849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136159"/>
        <c:axId val="5800381"/>
      </c:barChart>
      <c:catAx>
        <c:axId val="1113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381"/>
        <c:auto val="1"/>
        <c:lblAlgn val="ctr"/>
        <c:lblOffset val="100"/>
        <c:noMultiLvlLbl val="0"/>
      </c:catAx>
      <c:valAx>
        <c:axId val="580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71506"/>
        <c:axId val="75545202"/>
      </c:barChart>
      <c:catAx>
        <c:axId val="9917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5202"/>
        <c:auto val="1"/>
        <c:lblAlgn val="ctr"/>
        <c:lblOffset val="100"/>
        <c:noMultiLvlLbl val="0"/>
      </c:catAx>
      <c:valAx>
        <c:axId val="7554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826463"/>
        <c:axId val="86403851"/>
      </c:barChart>
      <c:catAx>
        <c:axId val="4382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3851"/>
        <c:auto val="1"/>
        <c:lblAlgn val="ctr"/>
        <c:lblOffset val="100"/>
        <c:noMultiLvlLbl val="0"/>
      </c:catAx>
      <c:valAx>
        <c:axId val="8640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444997"/>
        <c:axId val="91429979"/>
      </c:barChart>
      <c:catAx>
        <c:axId val="9044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9979"/>
        <c:auto val="1"/>
        <c:lblAlgn val="ctr"/>
        <c:lblOffset val="100"/>
        <c:noMultiLvlLbl val="0"/>
      </c:catAx>
      <c:valAx>
        <c:axId val="9142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697293"/>
        <c:axId val="62579831"/>
      </c:barChart>
      <c:catAx>
        <c:axId val="1469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9831"/>
        <c:auto val="1"/>
        <c:lblAlgn val="ctr"/>
        <c:lblOffset val="100"/>
        <c:noMultiLvlLbl val="0"/>
      </c:catAx>
      <c:valAx>
        <c:axId val="6257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650024"/>
        <c:axId val="20957951"/>
      </c:barChart>
      <c:catAx>
        <c:axId val="1165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7951"/>
        <c:auto val="1"/>
        <c:lblAlgn val="ctr"/>
        <c:lblOffset val="100"/>
        <c:noMultiLvlLbl val="0"/>
      </c:catAx>
      <c:valAx>
        <c:axId val="2095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28099"/>
        <c:axId val="41186248"/>
      </c:barChart>
      <c:catAx>
        <c:axId val="7602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6248"/>
        <c:auto val="1"/>
        <c:lblAlgn val="ctr"/>
        <c:lblOffset val="100"/>
        <c:noMultiLvlLbl val="0"/>
      </c:catAx>
      <c:valAx>
        <c:axId val="4118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684352"/>
        <c:axId val="96916738"/>
      </c:barChart>
      <c:catAx>
        <c:axId val="3368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6738"/>
        <c:auto val="1"/>
        <c:lblAlgn val="ctr"/>
        <c:lblOffset val="100"/>
        <c:noMultiLvlLbl val="0"/>
      </c:catAx>
      <c:valAx>
        <c:axId val="9691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775714"/>
        <c:axId val="16972052"/>
      </c:barChart>
      <c:catAx>
        <c:axId val="8177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2052"/>
        <c:auto val="1"/>
        <c:lblAlgn val="ctr"/>
        <c:lblOffset val="100"/>
        <c:noMultiLvlLbl val="0"/>
      </c:catAx>
      <c:valAx>
        <c:axId val="1697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730019"/>
        <c:axId val="98297015"/>
      </c:barChart>
      <c:catAx>
        <c:axId val="3073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7015"/>
        <c:auto val="1"/>
        <c:lblAlgn val="ctr"/>
        <c:lblOffset val="100"/>
        <c:noMultiLvlLbl val="0"/>
      </c:catAx>
      <c:valAx>
        <c:axId val="9829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621159"/>
        <c:axId val="39159128"/>
      </c:barChart>
      <c:catAx>
        <c:axId val="2762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9128"/>
        <c:auto val="1"/>
        <c:lblAlgn val="ctr"/>
        <c:lblOffset val="100"/>
        <c:noMultiLvlLbl val="0"/>
      </c:catAx>
      <c:valAx>
        <c:axId val="3915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4676"/>
        <c:axId val="39774530"/>
      </c:barChart>
      <c:catAx>
        <c:axId val="40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4530"/>
        <c:auto val="1"/>
        <c:lblAlgn val="ctr"/>
        <c:lblOffset val="100"/>
        <c:noMultiLvlLbl val="0"/>
      </c:catAx>
      <c:valAx>
        <c:axId val="3977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201501"/>
        <c:axId val="75084099"/>
      </c:barChart>
      <c:catAx>
        <c:axId val="5520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4099"/>
        <c:auto val="1"/>
        <c:lblAlgn val="ctr"/>
        <c:lblOffset val="100"/>
        <c:noMultiLvlLbl val="0"/>
      </c:catAx>
      <c:valAx>
        <c:axId val="7508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