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241367"/>
        <c:axId val="88872186"/>
      </c:scatterChart>
      <c:valAx>
        <c:axId val="122413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2186"/>
        <c:crossesAt val="0"/>
        <c:crossBetween val="midCat"/>
      </c:valAx>
      <c:valAx>
        <c:axId val="888721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13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06512"/>
        <c:axId val="4441687"/>
      </c:scatterChart>
      <c:valAx>
        <c:axId val="67065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687"/>
        <c:crossesAt val="0"/>
        <c:crossBetween val="midCat"/>
      </c:valAx>
      <c:valAx>
        <c:axId val="44416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5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91037"/>
        <c:axId val="21077444"/>
      </c:scatterChart>
      <c:valAx>
        <c:axId val="44910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7444"/>
        <c:crossesAt val="0"/>
        <c:crossBetween val="midCat"/>
      </c:valAx>
      <c:valAx>
        <c:axId val="210774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0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247981"/>
        <c:axId val="43593656"/>
      </c:scatterChart>
      <c:valAx>
        <c:axId val="652479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3656"/>
        <c:crossesAt val="0"/>
        <c:crossBetween val="midCat"/>
      </c:valAx>
      <c:valAx>
        <c:axId val="435936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79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