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20712"/>
        <c:axId val="65660312"/>
      </c:barChart>
      <c:catAx>
        <c:axId val="6692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312"/>
        <c:auto val="1"/>
        <c:lblAlgn val="ctr"/>
        <c:lblOffset val="100"/>
        <c:noMultiLvlLbl val="0"/>
      </c:catAx>
      <c:valAx>
        <c:axId val="656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55212"/>
        <c:axId val="58521633"/>
      </c:barChart>
      <c:catAx>
        <c:axId val="5105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633"/>
        <c:auto val="1"/>
        <c:lblAlgn val="ctr"/>
        <c:lblOffset val="100"/>
        <c:noMultiLvlLbl val="0"/>
      </c:catAx>
      <c:valAx>
        <c:axId val="585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26073"/>
        <c:axId val="71293362"/>
      </c:barChart>
      <c:catAx>
        <c:axId val="714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362"/>
        <c:auto val="1"/>
        <c:lblAlgn val="ctr"/>
        <c:lblOffset val="100"/>
        <c:noMultiLvlLbl val="0"/>
      </c:catAx>
      <c:valAx>
        <c:axId val="712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36111"/>
        <c:axId val="93579925"/>
      </c:barChart>
      <c:catAx>
        <c:axId val="832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925"/>
        <c:auto val="1"/>
        <c:lblAlgn val="ctr"/>
        <c:lblOffset val="100"/>
        <c:noMultiLvlLbl val="0"/>
      </c:catAx>
      <c:valAx>
        <c:axId val="9357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01249"/>
        <c:axId val="46755088"/>
      </c:barChart>
      <c:catAx>
        <c:axId val="382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088"/>
        <c:auto val="1"/>
        <c:lblAlgn val="ctr"/>
        <c:lblOffset val="100"/>
        <c:noMultiLvlLbl val="0"/>
      </c:catAx>
      <c:valAx>
        <c:axId val="4675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27649"/>
        <c:axId val="35755659"/>
      </c:barChart>
      <c:catAx>
        <c:axId val="528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659"/>
        <c:auto val="1"/>
        <c:lblAlgn val="ctr"/>
        <c:lblOffset val="100"/>
        <c:noMultiLvlLbl val="0"/>
      </c:catAx>
      <c:valAx>
        <c:axId val="357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44910"/>
        <c:axId val="14796120"/>
      </c:barChart>
      <c:catAx>
        <c:axId val="4664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120"/>
        <c:auto val="1"/>
        <c:lblAlgn val="ctr"/>
        <c:lblOffset val="100"/>
        <c:noMultiLvlLbl val="0"/>
      </c:catAx>
      <c:valAx>
        <c:axId val="147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370"/>
        <c:axId val="36682107"/>
      </c:barChart>
      <c:catAx>
        <c:axId val="77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107"/>
        <c:auto val="1"/>
        <c:lblAlgn val="ctr"/>
        <c:lblOffset val="100"/>
        <c:noMultiLvlLbl val="0"/>
      </c:catAx>
      <c:valAx>
        <c:axId val="366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77613"/>
        <c:axId val="70000838"/>
      </c:barChart>
      <c:catAx>
        <c:axId val="4927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838"/>
        <c:auto val="1"/>
        <c:lblAlgn val="ctr"/>
        <c:lblOffset val="100"/>
        <c:noMultiLvlLbl val="0"/>
      </c:catAx>
      <c:valAx>
        <c:axId val="7000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67214"/>
        <c:axId val="95969125"/>
      </c:barChart>
      <c:catAx>
        <c:axId val="1676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125"/>
        <c:auto val="1"/>
        <c:lblAlgn val="ctr"/>
        <c:lblOffset val="100"/>
        <c:noMultiLvlLbl val="0"/>
      </c:catAx>
      <c:valAx>
        <c:axId val="959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47286"/>
        <c:axId val="32270252"/>
      </c:barChart>
      <c:catAx>
        <c:axId val="2794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252"/>
        <c:auto val="1"/>
        <c:lblAlgn val="ctr"/>
        <c:lblOffset val="100"/>
        <c:noMultiLvlLbl val="0"/>
      </c:catAx>
      <c:valAx>
        <c:axId val="322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76824"/>
        <c:axId val="96916927"/>
      </c:barChart>
      <c:catAx>
        <c:axId val="199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927"/>
        <c:auto val="1"/>
        <c:lblAlgn val="ctr"/>
        <c:lblOffset val="100"/>
        <c:noMultiLvlLbl val="0"/>
      </c:catAx>
      <c:valAx>
        <c:axId val="969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83658"/>
        <c:axId val="93321944"/>
      </c:barChart>
      <c:catAx>
        <c:axId val="888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944"/>
        <c:auto val="1"/>
        <c:lblAlgn val="ctr"/>
        <c:lblOffset val="100"/>
        <c:noMultiLvlLbl val="0"/>
      </c:catAx>
      <c:valAx>
        <c:axId val="933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83369"/>
        <c:axId val="30439138"/>
      </c:barChart>
      <c:catAx>
        <c:axId val="992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138"/>
        <c:auto val="1"/>
        <c:lblAlgn val="ctr"/>
        <c:lblOffset val="100"/>
        <c:noMultiLvlLbl val="0"/>
      </c:catAx>
      <c:valAx>
        <c:axId val="304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19444"/>
        <c:axId val="7607395"/>
      </c:barChart>
      <c:catAx>
        <c:axId val="8721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5"/>
        <c:auto val="1"/>
        <c:lblAlgn val="ctr"/>
        <c:lblOffset val="100"/>
        <c:noMultiLvlLbl val="0"/>
      </c:catAx>
      <c:valAx>
        <c:axId val="760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89297"/>
        <c:axId val="13848578"/>
      </c:barChart>
      <c:catAx>
        <c:axId val="2658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78"/>
        <c:auto val="1"/>
        <c:lblAlgn val="ctr"/>
        <c:lblOffset val="100"/>
        <c:noMultiLvlLbl val="0"/>
      </c:catAx>
      <c:valAx>
        <c:axId val="1384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45076"/>
        <c:axId val="49491707"/>
      </c:barChart>
      <c:catAx>
        <c:axId val="884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707"/>
        <c:auto val="1"/>
        <c:lblAlgn val="ctr"/>
        <c:lblOffset val="100"/>
        <c:noMultiLvlLbl val="0"/>
      </c:catAx>
      <c:valAx>
        <c:axId val="494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50289"/>
        <c:axId val="7911358"/>
      </c:barChart>
      <c:catAx>
        <c:axId val="6475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58"/>
        <c:auto val="1"/>
        <c:lblAlgn val="ctr"/>
        <c:lblOffset val="100"/>
        <c:noMultiLvlLbl val="0"/>
      </c:catAx>
      <c:valAx>
        <c:axId val="79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