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21292"/>
        <c:axId val="67128282"/>
      </c:barChart>
      <c:catAx>
        <c:axId val="94221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8282"/>
        <c:crossesAt val="0"/>
        <c:auto val="1"/>
        <c:lblAlgn val="ctr"/>
        <c:lblOffset val="100"/>
        <c:noMultiLvlLbl val="0"/>
      </c:catAx>
      <c:valAx>
        <c:axId val="671282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212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724385"/>
        <c:axId val="55690325"/>
      </c:barChart>
      <c:catAx>
        <c:axId val="64724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90325"/>
        <c:crossesAt val="0"/>
        <c:auto val="1"/>
        <c:lblAlgn val="ctr"/>
        <c:lblOffset val="100"/>
        <c:noMultiLvlLbl val="0"/>
      </c:catAx>
      <c:valAx>
        <c:axId val="556903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4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036784"/>
        <c:axId val="93379073"/>
      </c:barChart>
      <c:catAx>
        <c:axId val="2903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9073"/>
        <c:crossesAt val="0"/>
        <c:auto val="1"/>
        <c:lblAlgn val="ctr"/>
        <c:lblOffset val="100"/>
        <c:noMultiLvlLbl val="0"/>
      </c:catAx>
      <c:valAx>
        <c:axId val="933790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367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