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38877202204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282657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