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531175"/>
        <c:axId val="89090893"/>
      </c:barChart>
      <c:catAx>
        <c:axId val="95531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90893"/>
        <c:crossesAt val="0"/>
        <c:auto val="1"/>
        <c:lblAlgn val="ctr"/>
        <c:lblOffset val="100"/>
        <c:noMultiLvlLbl val="0"/>
      </c:catAx>
      <c:valAx>
        <c:axId val="890908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11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988014"/>
        <c:axId val="24203522"/>
      </c:barChart>
      <c:catAx>
        <c:axId val="72988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03522"/>
        <c:crossesAt val="0"/>
        <c:auto val="1"/>
        <c:lblAlgn val="ctr"/>
        <c:lblOffset val="100"/>
        <c:noMultiLvlLbl val="0"/>
      </c:catAx>
      <c:valAx>
        <c:axId val="242035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880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462222"/>
        <c:axId val="74343718"/>
      </c:barChart>
      <c:catAx>
        <c:axId val="53462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43718"/>
        <c:crossesAt val="0"/>
        <c:auto val="1"/>
        <c:lblAlgn val="ctr"/>
        <c:lblOffset val="100"/>
        <c:noMultiLvlLbl val="0"/>
      </c:catAx>
      <c:valAx>
        <c:axId val="743437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622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