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03252232701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754017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