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1691"/>
        <c:axId val="73106256"/>
      </c:barChart>
      <c:catAx>
        <c:axId val="69361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06256"/>
        <c:crossesAt val="0"/>
        <c:auto val="1"/>
        <c:lblAlgn val="ctr"/>
        <c:lblOffset val="100"/>
        <c:noMultiLvlLbl val="0"/>
      </c:catAx>
      <c:valAx>
        <c:axId val="7310625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16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109896"/>
        <c:axId val="40937004"/>
      </c:barChart>
      <c:catAx>
        <c:axId val="90109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37004"/>
        <c:crossesAt val="0"/>
        <c:auto val="1"/>
        <c:lblAlgn val="ctr"/>
        <c:lblOffset val="100"/>
        <c:noMultiLvlLbl val="0"/>
      </c:catAx>
      <c:valAx>
        <c:axId val="409370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098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205917"/>
        <c:axId val="34896634"/>
      </c:barChart>
      <c:catAx>
        <c:axId val="98205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96634"/>
        <c:crossesAt val="0"/>
        <c:auto val="1"/>
        <c:lblAlgn val="ctr"/>
        <c:lblOffset val="100"/>
        <c:noMultiLvlLbl val="0"/>
      </c:catAx>
      <c:valAx>
        <c:axId val="348966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059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