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2302789381445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84229030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