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526221"/>
        <c:axId val="68188656"/>
      </c:lineChart>
      <c:catAx>
        <c:axId val="29526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88656"/>
        <c:crossesAt val="0"/>
        <c:auto val="1"/>
        <c:lblAlgn val="ctr"/>
        <c:lblOffset val="100"/>
        <c:noMultiLvlLbl val="0"/>
      </c:catAx>
      <c:valAx>
        <c:axId val="68188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26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43842"/>
        <c:axId val="70921128"/>
      </c:lineChart>
      <c:catAx>
        <c:axId val="1343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21128"/>
        <c:crossesAt val="0"/>
        <c:auto val="1"/>
        <c:lblAlgn val="ctr"/>
        <c:lblOffset val="100"/>
        <c:noMultiLvlLbl val="0"/>
      </c:catAx>
      <c:valAx>
        <c:axId val="70921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3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096669"/>
        <c:axId val="8964180"/>
      </c:lineChart>
      <c:catAx>
        <c:axId val="43096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4180"/>
        <c:crossesAt val="0"/>
        <c:auto val="1"/>
        <c:lblAlgn val="ctr"/>
        <c:lblOffset val="100"/>
        <c:noMultiLvlLbl val="0"/>
      </c:catAx>
      <c:valAx>
        <c:axId val="8964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96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135244"/>
        <c:axId val="56690912"/>
      </c:lineChart>
      <c:catAx>
        <c:axId val="66135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90912"/>
        <c:crossesAt val="0"/>
        <c:auto val="1"/>
        <c:lblAlgn val="ctr"/>
        <c:lblOffset val="100"/>
        <c:noMultiLvlLbl val="0"/>
      </c:catAx>
      <c:valAx>
        <c:axId val="56690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35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94217"/>
        <c:axId val="65982991"/>
      </c:lineChart>
      <c:catAx>
        <c:axId val="3594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82991"/>
        <c:crossesAt val="0"/>
        <c:auto val="1"/>
        <c:lblAlgn val="ctr"/>
        <c:lblOffset val="100"/>
        <c:noMultiLvlLbl val="0"/>
      </c:catAx>
      <c:valAx>
        <c:axId val="65982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4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037869"/>
        <c:axId val="49368021"/>
      </c:lineChart>
      <c:catAx>
        <c:axId val="35037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68021"/>
        <c:crossesAt val="0"/>
        <c:auto val="1"/>
        <c:lblAlgn val="ctr"/>
        <c:lblOffset val="100"/>
        <c:noMultiLvlLbl val="0"/>
      </c:catAx>
      <c:valAx>
        <c:axId val="49368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37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270812"/>
        <c:axId val="39593313"/>
      </c:lineChart>
      <c:catAx>
        <c:axId val="87270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93313"/>
        <c:crossesAt val="0"/>
        <c:auto val="1"/>
        <c:lblAlgn val="ctr"/>
        <c:lblOffset val="100"/>
        <c:noMultiLvlLbl val="0"/>
      </c:catAx>
      <c:valAx>
        <c:axId val="39593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70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539749"/>
        <c:axId val="62701570"/>
      </c:lineChart>
      <c:catAx>
        <c:axId val="24539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01570"/>
        <c:crossesAt val="0"/>
        <c:auto val="1"/>
        <c:lblAlgn val="ctr"/>
        <c:lblOffset val="100"/>
        <c:noMultiLvlLbl val="0"/>
      </c:catAx>
      <c:valAx>
        <c:axId val="62701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39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681866"/>
        <c:axId val="16092976"/>
      </c:lineChart>
      <c:catAx>
        <c:axId val="34681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92976"/>
        <c:crossesAt val="0"/>
        <c:auto val="1"/>
        <c:lblAlgn val="ctr"/>
        <c:lblOffset val="100"/>
        <c:noMultiLvlLbl val="0"/>
      </c:catAx>
      <c:valAx>
        <c:axId val="16092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81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010695"/>
        <c:axId val="9613828"/>
      </c:lineChart>
      <c:catAx>
        <c:axId val="62010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3828"/>
        <c:crossesAt val="0"/>
        <c:auto val="1"/>
        <c:lblAlgn val="ctr"/>
        <c:lblOffset val="100"/>
        <c:noMultiLvlLbl val="0"/>
      </c:catAx>
      <c:valAx>
        <c:axId val="9613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10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