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1397"/>
        <c:axId val="4151061"/>
      </c:scatterChart>
      <c:valAx>
        <c:axId val="5251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1061"/>
        <c:crossesAt val="0"/>
        <c:crossBetween val="midCat"/>
      </c:valAx>
      <c:valAx>
        <c:axId val="4151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52962"/>
        <c:axId val="45350990"/>
      </c:scatterChart>
      <c:valAx>
        <c:axId val="38952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0990"/>
        <c:crossesAt val="0"/>
        <c:crossBetween val="midCat"/>
      </c:valAx>
      <c:valAx>
        <c:axId val="4535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2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