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7216"/>
        <c:axId val="36316635"/>
      </c:lineChart>
      <c:catAx>
        <c:axId val="5967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6635"/>
        <c:crossesAt val="0"/>
        <c:auto val="1"/>
        <c:lblAlgn val="ctr"/>
        <c:lblOffset val="100"/>
        <c:noMultiLvlLbl val="0"/>
      </c:catAx>
      <c:valAx>
        <c:axId val="3631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4584"/>
        <c:axId val="23520820"/>
      </c:lineChart>
      <c:catAx>
        <c:axId val="1907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0820"/>
        <c:crossesAt val="0"/>
        <c:auto val="1"/>
        <c:lblAlgn val="ctr"/>
        <c:lblOffset val="100"/>
        <c:noMultiLvlLbl val="0"/>
      </c:catAx>
      <c:valAx>
        <c:axId val="2352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836730"/>
        <c:axId val="34726975"/>
      </c:barChart>
      <c:catAx>
        <c:axId val="6383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6975"/>
        <c:crossesAt val="0"/>
        <c:auto val="1"/>
        <c:lblAlgn val="ctr"/>
        <c:lblOffset val="100"/>
        <c:noMultiLvlLbl val="0"/>
      </c:catAx>
      <c:valAx>
        <c:axId val="3472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122639"/>
        <c:axId val="89209486"/>
        <c:axId val="16353168"/>
      </c:bar3DChart>
      <c:catAx>
        <c:axId val="2412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486"/>
        <c:crossesAt val="0"/>
        <c:auto val="1"/>
        <c:lblAlgn val="ctr"/>
        <c:lblOffset val="100"/>
        <c:noMultiLvlLbl val="0"/>
      </c:catAx>
      <c:valAx>
        <c:axId val="8920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22639"/>
        <c:crossesAt val="1"/>
        <c:crossBetween val="midCat"/>
      </c:valAx>
      <c:serAx>
        <c:axId val="1635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4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582064"/>
        <c:axId val="23522170"/>
      </c:scatterChart>
      <c:valAx>
        <c:axId val="2058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170"/>
        <c:crossesAt val="0"/>
        <c:crossBetween val="midCat"/>
      </c:valAx>
      <c:valAx>
        <c:axId val="23522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2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25828"/>
        <c:axId val="10103823"/>
      </c:scatterChart>
      <c:valAx>
        <c:axId val="54825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3823"/>
        <c:crossesAt val="0"/>
        <c:crossBetween val="midCat"/>
        <c:majorUnit val="30"/>
        <c:minorUnit val="30"/>
      </c:valAx>
      <c:valAx>
        <c:axId val="10103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5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879457"/>
        <c:axId val="37452780"/>
      </c:scatterChart>
      <c:valAx>
        <c:axId val="90879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2780"/>
        <c:crossesAt val="0"/>
        <c:crossBetween val="midCat"/>
        <c:majorUnit val="30"/>
        <c:minorUnit val="30"/>
      </c:valAx>
      <c:valAx>
        <c:axId val="37452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9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