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295878"/>
        <c:axId val="24695662"/>
      </c:barChart>
      <c:catAx>
        <c:axId val="1929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5662"/>
        <c:auto val="1"/>
        <c:lblAlgn val="ctr"/>
        <c:lblOffset val="100"/>
        <c:noMultiLvlLbl val="0"/>
      </c:catAx>
      <c:valAx>
        <c:axId val="24695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5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898061"/>
        <c:axId val="91614699"/>
      </c:barChart>
      <c:catAx>
        <c:axId val="13898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14699"/>
        <c:auto val="1"/>
        <c:lblAlgn val="ctr"/>
        <c:lblOffset val="100"/>
        <c:noMultiLvlLbl val="0"/>
      </c:catAx>
      <c:valAx>
        <c:axId val="91614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8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031365"/>
        <c:axId val="93967132"/>
      </c:barChart>
      <c:catAx>
        <c:axId val="1503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67132"/>
        <c:auto val="1"/>
        <c:lblAlgn val="ctr"/>
        <c:lblOffset val="100"/>
        <c:noMultiLvlLbl val="0"/>
      </c:catAx>
      <c:valAx>
        <c:axId val="93967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1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624587"/>
        <c:axId val="31985413"/>
      </c:barChart>
      <c:catAx>
        <c:axId val="14624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85413"/>
        <c:auto val="1"/>
        <c:lblAlgn val="ctr"/>
        <c:lblOffset val="100"/>
        <c:noMultiLvlLbl val="0"/>
      </c:catAx>
      <c:valAx>
        <c:axId val="31985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4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