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775294"/>
        <c:axId val="74875890"/>
      </c:scatterChart>
      <c:valAx>
        <c:axId val="9777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890"/>
        <c:crossesAt val="0"/>
        <c:crossBetween val="midCat"/>
      </c:valAx>
      <c:valAx>
        <c:axId val="7487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58485"/>
        <c:axId val="79755993"/>
      </c:lineChart>
      <c:catAx>
        <c:axId val="6535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993"/>
        <c:crossesAt val="0"/>
        <c:auto val="1"/>
        <c:lblAlgn val="ctr"/>
        <c:lblOffset val="100"/>
        <c:noMultiLvlLbl val="0"/>
      </c:catAx>
      <c:valAx>
        <c:axId val="7975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