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385139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385151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