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065267"/>
        <c:axId val="95967234"/>
      </c:lineChart>
      <c:catAx>
        <c:axId val="630652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7234"/>
        <c:crossesAt val="0"/>
        <c:auto val="1"/>
        <c:lblAlgn val="ctr"/>
        <c:lblOffset val="100"/>
        <c:noMultiLvlLbl val="0"/>
      </c:catAx>
      <c:valAx>
        <c:axId val="95967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52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815654"/>
        <c:axId val="85102002"/>
      </c:lineChart>
      <c:catAx>
        <c:axId val="12815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02002"/>
        <c:crossesAt val="0"/>
        <c:auto val="1"/>
        <c:lblAlgn val="ctr"/>
        <c:lblOffset val="100"/>
        <c:noMultiLvlLbl val="0"/>
      </c:catAx>
      <c:valAx>
        <c:axId val="85102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15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221829"/>
        <c:axId val="95858692"/>
      </c:lineChart>
      <c:catAx>
        <c:axId val="24221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58692"/>
        <c:crossesAt val="0"/>
        <c:auto val="1"/>
        <c:lblAlgn val="ctr"/>
        <c:lblOffset val="100"/>
        <c:noMultiLvlLbl val="0"/>
      </c:catAx>
      <c:valAx>
        <c:axId val="95858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21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091109"/>
        <c:axId val="58824510"/>
      </c:lineChart>
      <c:catAx>
        <c:axId val="9009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24510"/>
        <c:crossesAt val="0"/>
        <c:auto val="1"/>
        <c:lblAlgn val="ctr"/>
        <c:lblOffset val="100"/>
        <c:noMultiLvlLbl val="0"/>
      </c:catAx>
      <c:valAx>
        <c:axId val="58824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9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652734"/>
        <c:axId val="62395159"/>
      </c:lineChart>
      <c:catAx>
        <c:axId val="30652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95159"/>
        <c:crossesAt val="0"/>
        <c:auto val="1"/>
        <c:lblAlgn val="ctr"/>
        <c:lblOffset val="100"/>
        <c:noMultiLvlLbl val="0"/>
      </c:catAx>
      <c:valAx>
        <c:axId val="62395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52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915594"/>
        <c:axId val="16884350"/>
      </c:lineChart>
      <c:catAx>
        <c:axId val="36915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84350"/>
        <c:crossesAt val="0"/>
        <c:auto val="1"/>
        <c:lblAlgn val="ctr"/>
        <c:lblOffset val="100"/>
        <c:noMultiLvlLbl val="0"/>
      </c:catAx>
      <c:valAx>
        <c:axId val="16884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15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399737"/>
        <c:axId val="93096075"/>
      </c:lineChart>
      <c:catAx>
        <c:axId val="26399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96075"/>
        <c:crossesAt val="0"/>
        <c:auto val="1"/>
        <c:lblAlgn val="ctr"/>
        <c:lblOffset val="100"/>
        <c:noMultiLvlLbl val="0"/>
      </c:catAx>
      <c:valAx>
        <c:axId val="93096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99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162182"/>
        <c:axId val="52469581"/>
      </c:lineChart>
      <c:catAx>
        <c:axId val="2316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69581"/>
        <c:crossesAt val="0"/>
        <c:auto val="1"/>
        <c:lblAlgn val="ctr"/>
        <c:lblOffset val="100"/>
        <c:noMultiLvlLbl val="0"/>
      </c:catAx>
      <c:valAx>
        <c:axId val="52469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6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747800"/>
        <c:axId val="59929370"/>
      </c:lineChart>
      <c:catAx>
        <c:axId val="46747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29370"/>
        <c:crossesAt val="0"/>
        <c:auto val="1"/>
        <c:lblAlgn val="ctr"/>
        <c:lblOffset val="100"/>
        <c:noMultiLvlLbl val="0"/>
      </c:catAx>
      <c:valAx>
        <c:axId val="59929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47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672249"/>
        <c:axId val="93090048"/>
      </c:lineChart>
      <c:catAx>
        <c:axId val="13672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90048"/>
        <c:crossesAt val="0"/>
        <c:auto val="1"/>
        <c:lblAlgn val="ctr"/>
        <c:lblOffset val="100"/>
        <c:noMultiLvlLbl val="0"/>
      </c:catAx>
      <c:valAx>
        <c:axId val="93090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72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