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44281"/>
        <c:axId val="61323112"/>
      </c:lineChart>
      <c:catAx>
        <c:axId val="8124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3112"/>
        <c:crossesAt val="0"/>
        <c:auto val="1"/>
        <c:lblAlgn val="ctr"/>
        <c:lblOffset val="100"/>
        <c:noMultiLvlLbl val="0"/>
      </c:catAx>
      <c:valAx>
        <c:axId val="61323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4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022184"/>
        <c:axId val="71194500"/>
      </c:areaChart>
      <c:catAx>
        <c:axId val="4102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4500"/>
        <c:crossesAt val="0"/>
        <c:auto val="1"/>
        <c:lblAlgn val="ctr"/>
        <c:lblOffset val="100"/>
        <c:noMultiLvlLbl val="0"/>
      </c:catAx>
      <c:valAx>
        <c:axId val="71194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2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