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39717"/>
        <c:axId val="63981192"/>
      </c:lineChart>
      <c:catAx>
        <c:axId val="7963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1192"/>
        <c:crossesAt val="0"/>
        <c:auto val="1"/>
        <c:lblAlgn val="ctr"/>
        <c:lblOffset val="100"/>
        <c:noMultiLvlLbl val="0"/>
      </c:catAx>
      <c:valAx>
        <c:axId val="63981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9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973256"/>
        <c:axId val="16603448"/>
      </c:areaChart>
      <c:catAx>
        <c:axId val="3297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3448"/>
        <c:crossesAt val="0"/>
        <c:auto val="1"/>
        <c:lblAlgn val="ctr"/>
        <c:lblOffset val="100"/>
        <c:noMultiLvlLbl val="0"/>
      </c:catAx>
      <c:valAx>
        <c:axId val="16603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3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