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2259"/>
        <c:axId val="18546466"/>
      </c:scatterChart>
      <c:valAx>
        <c:axId val="9972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46466"/>
        <c:crossesAt val="0"/>
        <c:crossBetween val="midCat"/>
      </c:valAx>
      <c:valAx>
        <c:axId val="1854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49263"/>
        <c:axId val="73874599"/>
      </c:scatterChart>
      <c:valAx>
        <c:axId val="24549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74599"/>
        <c:crossesAt val="0"/>
        <c:crossBetween val="midCat"/>
      </c:valAx>
      <c:valAx>
        <c:axId val="73874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9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