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6576"/>
        <c:axId val="31163786"/>
      </c:lineChart>
      <c:catAx>
        <c:axId val="490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3786"/>
        <c:crossesAt val="0"/>
        <c:auto val="1"/>
        <c:lblAlgn val="ctr"/>
        <c:lblOffset val="100"/>
        <c:noMultiLvlLbl val="0"/>
      </c:catAx>
      <c:valAx>
        <c:axId val="31163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1668"/>
        <c:axId val="54647226"/>
      </c:lineChart>
      <c:catAx>
        <c:axId val="3842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7226"/>
        <c:crossesAt val="0"/>
        <c:auto val="1"/>
        <c:lblAlgn val="ctr"/>
        <c:lblOffset val="100"/>
        <c:noMultiLvlLbl val="0"/>
      </c:catAx>
      <c:valAx>
        <c:axId val="5464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37437"/>
        <c:axId val="36053634"/>
      </c:barChart>
      <c:catAx>
        <c:axId val="395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3634"/>
        <c:crossesAt val="0"/>
        <c:auto val="1"/>
        <c:lblAlgn val="ctr"/>
        <c:lblOffset val="100"/>
        <c:noMultiLvlLbl val="0"/>
      </c:catAx>
      <c:valAx>
        <c:axId val="3605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703787"/>
        <c:axId val="87639639"/>
        <c:axId val="16775634"/>
      </c:bar3DChart>
      <c:catAx>
        <c:axId val="337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9639"/>
        <c:crossesAt val="0"/>
        <c:auto val="1"/>
        <c:lblAlgn val="ctr"/>
        <c:lblOffset val="100"/>
        <c:noMultiLvlLbl val="0"/>
      </c:catAx>
      <c:valAx>
        <c:axId val="8763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3787"/>
        <c:crossesAt val="1"/>
        <c:crossBetween val="midCat"/>
      </c:valAx>
      <c:serAx>
        <c:axId val="1677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96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367531"/>
        <c:axId val="3905129"/>
      </c:scatterChart>
      <c:valAx>
        <c:axId val="6536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129"/>
        <c:crossesAt val="0"/>
        <c:crossBetween val="midCat"/>
      </c:valAx>
      <c:valAx>
        <c:axId val="390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7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998981"/>
        <c:axId val="47172845"/>
      </c:scatterChart>
      <c:valAx>
        <c:axId val="58998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2845"/>
        <c:crossesAt val="0"/>
        <c:crossBetween val="midCat"/>
        <c:majorUnit val="30"/>
        <c:minorUnit val="30"/>
      </c:valAx>
      <c:valAx>
        <c:axId val="47172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98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35143"/>
        <c:axId val="15822405"/>
      </c:scatterChart>
      <c:valAx>
        <c:axId val="26935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2405"/>
        <c:crossesAt val="0"/>
        <c:crossBetween val="midCat"/>
        <c:majorUnit val="30"/>
        <c:minorUnit val="30"/>
      </c:valAx>
      <c:valAx>
        <c:axId val="15822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35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